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Koupací bioto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2R00</t>
  </si>
  <si>
    <t xml:space="preserve">Odkopávky nezapažené v hor. 3 do 1000 m3 </t>
  </si>
  <si>
    <t xml:space="preserve">m3</t>
  </si>
  <si>
    <t xml:space="preserve">122201109R00</t>
  </si>
  <si>
    <t xml:space="preserve">Příplatek za lepivost - odkopávky v hor. 3 </t>
  </si>
  <si>
    <t xml:space="preserve">131201101R00</t>
  </si>
  <si>
    <t xml:space="preserve">Hloubení nezapažených jam v hor.3 do 100 m3 </t>
  </si>
  <si>
    <t xml:space="preserve">131201109R00</t>
  </si>
  <si>
    <t xml:space="preserve">Příplatek za lepivost - hloubení nezap.jam v hor.3 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39601102R00</t>
  </si>
  <si>
    <t xml:space="preserve">Ruční výkop jam, rýh a šachet v hornině tř. 3 </t>
  </si>
  <si>
    <t xml:space="preserve">161101101R00</t>
  </si>
  <si>
    <t xml:space="preserve">Svislé přemístění výkopku z hor.1-4 do 2,5 m </t>
  </si>
  <si>
    <t xml:space="preserve">162301100U00</t>
  </si>
  <si>
    <t xml:space="preserve">Přemístění výkopku tř.1-4 -500m </t>
  </si>
  <si>
    <t xml:space="preserve">167101102R00</t>
  </si>
  <si>
    <t xml:space="preserve">Nakládání výkopku z hor.1-4 v množství nad 100 m3 </t>
  </si>
  <si>
    <t xml:space="preserve">171206111R00</t>
  </si>
  <si>
    <t xml:space="preserve">Uložení zemin do násypů předeps. tvarů s urovnáním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175101201R00</t>
  </si>
  <si>
    <t xml:space="preserve">Obsyp objektu bez prohození sypaniny </t>
  </si>
  <si>
    <t xml:space="preserve">1 - 01</t>
  </si>
  <si>
    <t xml:space="preserve">Zapravení hrany nádrže </t>
  </si>
  <si>
    <t xml:space="preserve">hod</t>
  </si>
  <si>
    <t xml:space="preserve">Celkem za</t>
  </si>
  <si>
    <t xml:space="preserve">181</t>
  </si>
  <si>
    <t xml:space="preserve">Sadové úpravy</t>
  </si>
  <si>
    <t xml:space="preserve">181 - 04</t>
  </si>
  <si>
    <t xml:space="preserve">D+M  umělý trávník včetně úpravy podkladu </t>
  </si>
  <si>
    <t xml:space="preserve">m2</t>
  </si>
  <si>
    <t xml:space="preserve">27</t>
  </si>
  <si>
    <t xml:space="preserve">Základy</t>
  </si>
  <si>
    <t xml:space="preserve">27321311R00</t>
  </si>
  <si>
    <t xml:space="preserve">Železobeton základových patek C 16/20 (B 20) </t>
  </si>
  <si>
    <t xml:space="preserve">274272120RT2</t>
  </si>
  <si>
    <t xml:space="preserve">Zdivo základové z bednicích tvárnic, tl. 20 cm výplň tvárnic betonem C 12/15</t>
  </si>
  <si>
    <t xml:space="preserve">274321311R00</t>
  </si>
  <si>
    <t xml:space="preserve">Železobeton základových pasů C 16/20 (B 20)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t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279321311R00</t>
  </si>
  <si>
    <t xml:space="preserve">Železobeton základových zdí C 16/20  (B 20) </t>
  </si>
  <si>
    <t xml:space="preserve">279351105R00</t>
  </si>
  <si>
    <t xml:space="preserve">Bednění stěn základových zdí, oboustranné-zřízení </t>
  </si>
  <si>
    <t xml:space="preserve">279351106R00</t>
  </si>
  <si>
    <t xml:space="preserve">Bednění stěn základových zdí, oboustranné-odstran. </t>
  </si>
  <si>
    <t xml:space="preserve">279351131R00</t>
  </si>
  <si>
    <t xml:space="preserve">Bednění základových zdí - příplatek za zaoblení </t>
  </si>
  <si>
    <t xml:space="preserve">279361821U00</t>
  </si>
  <si>
    <t xml:space="preserve">Výztuž zákl zdí nosných ocel 10 505 </t>
  </si>
  <si>
    <t xml:space="preserve">274 - 01</t>
  </si>
  <si>
    <t xml:space="preserve">Příplatek za zaoblení  hlavy opěrných zdí </t>
  </si>
  <si>
    <t xml:space="preserve">bm</t>
  </si>
  <si>
    <t xml:space="preserve">274 - 02</t>
  </si>
  <si>
    <t xml:space="preserve">Příplatek za kotvení stěn ze ztraceného bednění do stávajících betonových k-cí - 4ks/bm</t>
  </si>
  <si>
    <t xml:space="preserve">279 - 01</t>
  </si>
  <si>
    <t xml:space="preserve">Kotvení žb stěn do stávajícího korpusu bazénu do stěn a dna  -  10 kotev/bm - chem. kotvy + trny</t>
  </si>
  <si>
    <t xml:space="preserve">31</t>
  </si>
  <si>
    <t xml:space="preserve">Zdi podpěrné a volné</t>
  </si>
  <si>
    <t xml:space="preserve">31 - 01</t>
  </si>
  <si>
    <t xml:space="preserve">Sanace stávajících stěn a dna bazénu </t>
  </si>
  <si>
    <t xml:space="preserve">41</t>
  </si>
  <si>
    <t xml:space="preserve">Stropy a stropní konstrukce</t>
  </si>
  <si>
    <t xml:space="preserve">411321313R00</t>
  </si>
  <si>
    <t xml:space="preserve">Stropy deskové ze železobetonu C 16/20  (B 20) </t>
  </si>
  <si>
    <t xml:space="preserve">411351101R00</t>
  </si>
  <si>
    <t xml:space="preserve">Bednění stropů deskových, bednění vlastní -zřízení </t>
  </si>
  <si>
    <t xml:space="preserve">411351102R00</t>
  </si>
  <si>
    <t xml:space="preserve">Bednění stropů deskových, vlastní - odstranění </t>
  </si>
  <si>
    <t xml:space="preserve">411354171R00</t>
  </si>
  <si>
    <t xml:space="preserve">Podpěrná konstr. stropů do 5 kPa - zřízení </t>
  </si>
  <si>
    <t xml:space="preserve">411354172R00</t>
  </si>
  <si>
    <t xml:space="preserve">Podpěrná konstr. stropů do 5 kPa - odstranění </t>
  </si>
  <si>
    <t xml:space="preserve">411361921RT8</t>
  </si>
  <si>
    <t xml:space="preserve">Výztuž stropů svařovanou sítí z drátů tažených svařovaná síť - drát 8,0 mm, oka 100 / 100 mm</t>
  </si>
  <si>
    <t xml:space="preserve">417321313R00</t>
  </si>
  <si>
    <t xml:space="preserve">Ztužující pásy a věnce z betonu železového C 16/20 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417 - 001</t>
  </si>
  <si>
    <t xml:space="preserve">Kotvení věnce - dobetonávek - vrtání a vlepování trnů do ctáv. beton. k-cí</t>
  </si>
  <si>
    <t xml:space="preserve">kus</t>
  </si>
  <si>
    <t xml:space="preserve">43</t>
  </si>
  <si>
    <t xml:space="preserve">Schodiště</t>
  </si>
  <si>
    <t xml:space="preserve">430321313R00</t>
  </si>
  <si>
    <t xml:space="preserve">Schodišťové konstrukce, železobeton C 16/20 (B20) </t>
  </si>
  <si>
    <t xml:space="preserve">430351110R00</t>
  </si>
  <si>
    <t xml:space="preserve">Bedneni schodist jakykoliv sklon </t>
  </si>
  <si>
    <t xml:space="preserve">430351129R00</t>
  </si>
  <si>
    <t xml:space="preserve">Odbed   schodist jakykoliv sklon </t>
  </si>
  <si>
    <t xml:space="preserve">430361921RT8</t>
  </si>
  <si>
    <t xml:space="preserve">Výztuž schodišťových konstrukcí svařovanou sítí svařovaná síť - drát 8,0  mm, oka 100 / 100 mm</t>
  </si>
  <si>
    <t xml:space="preserve">43 - 01</t>
  </si>
  <si>
    <t xml:space="preserve">Napojení nového schodiště na stáv.stěnu bazénu vrtání a vlepování trnů na chem kotvy  3ks/bm</t>
  </si>
  <si>
    <t xml:space="preserve">43 - 02</t>
  </si>
  <si>
    <t xml:space="preserve">D+M  Trubkové zábradlí  nerez dvoutyčové </t>
  </si>
  <si>
    <t xml:space="preserve">56</t>
  </si>
  <si>
    <t xml:space="preserve">Podkladní vrstvy komunikací a zpevněných ploch</t>
  </si>
  <si>
    <t xml:space="preserve">564211111R00</t>
  </si>
  <si>
    <t xml:space="preserve">Podklad ze štěrkopísku po zhutnění tloušťky 5 cm </t>
  </si>
  <si>
    <t xml:space="preserve">564752111R00</t>
  </si>
  <si>
    <t xml:space="preserve">Podklad z kam.drceného 32-63 s výplň.kamen. 15 cm </t>
  </si>
  <si>
    <t xml:space="preserve">564772111R00</t>
  </si>
  <si>
    <t xml:space="preserve">Podklad z kam.drceného 32-63 s výplň.kamen. 25 cm násyp v šachtě</t>
  </si>
  <si>
    <t xml:space="preserve">564782111R00</t>
  </si>
  <si>
    <t xml:space="preserve">Podklad z kam.drceného 32-63 s výplň.kamen. 30 cm </t>
  </si>
  <si>
    <t xml:space="preserve">564801112R00</t>
  </si>
  <si>
    <t xml:space="preserve">Podklad ze štěrkodrti po zhutnění tloušťky 4 cm </t>
  </si>
  <si>
    <t xml:space="preserve">59</t>
  </si>
  <si>
    <t xml:space="preserve">Dlažby a předlažby komunikací</t>
  </si>
  <si>
    <t xml:space="preserve">596211111U00</t>
  </si>
  <si>
    <t xml:space="preserve">Klad zámk dl tl60 skA -100m2 chod </t>
  </si>
  <si>
    <t xml:space="preserve">596811111RT5</t>
  </si>
  <si>
    <t xml:space="preserve">Kladení dlaždic kom.pro pěší, lože z kameniva těž. včetně dlaždic betonových HBB 50/50/6 cm</t>
  </si>
  <si>
    <t xml:space="preserve">596841111RV4</t>
  </si>
  <si>
    <t xml:space="preserve">Kladení dlažby z dlaždic kom.pro pěší do terčů vč.dlažby betonové vymývané VMD 50/50/6 cm</t>
  </si>
  <si>
    <t xml:space="preserve">59245140</t>
  </si>
  <si>
    <t xml:space="preserve">Dlažba zámková HBB 24x12x6 cm  šedá </t>
  </si>
  <si>
    <t xml:space="preserve">63</t>
  </si>
  <si>
    <t xml:space="preserve">Podlahy a podlahové konstrukce</t>
  </si>
  <si>
    <t xml:space="preserve">631313611R00</t>
  </si>
  <si>
    <t xml:space="preserve">Mazanina betonová tl. 8 - 12 cm C 16/20  (B 20) </t>
  </si>
  <si>
    <t xml:space="preserve">631319153R00</t>
  </si>
  <si>
    <t xml:space="preserve">Příplatek za přehlaz. mazanin pod povlaky tl. 12cm </t>
  </si>
  <si>
    <t xml:space="preserve">631319173R00</t>
  </si>
  <si>
    <t xml:space="preserve">Příplatek za stržení povrchu mazaniny tl. 12 cm </t>
  </si>
  <si>
    <t xml:space="preserve">631361921RT4</t>
  </si>
  <si>
    <t xml:space="preserve">Výztuž mazanin svařovanou sítí z drátů tažených svařovaná síť - drát 6,0 mm, oka 100/100 mm</t>
  </si>
  <si>
    <t xml:space="preserve">81</t>
  </si>
  <si>
    <t xml:space="preserve">Potrubí z trub betonových</t>
  </si>
  <si>
    <t xml:space="preserve">894410010RA0</t>
  </si>
  <si>
    <t xml:space="preserve">Repase šachty uzávěru spodní výpusti </t>
  </si>
  <si>
    <t xml:space="preserve">894410010RAB</t>
  </si>
  <si>
    <t xml:space="preserve">Repase šachty z betonových dílců pro DN 200 výměna poklopu, opravy stěn, stupadel</t>
  </si>
  <si>
    <t xml:space="preserve">89</t>
  </si>
  <si>
    <t xml:space="preserve">Ostatní konstrukce na trubním vedení</t>
  </si>
  <si>
    <t xml:space="preserve">89 - 01</t>
  </si>
  <si>
    <t xml:space="preserve">D+M  Čerpadlo 2x40m3, 1,5kW, Hmin 10m, 1Ba </t>
  </si>
  <si>
    <t xml:space="preserve">89 - 03</t>
  </si>
  <si>
    <t xml:space="preserve">D+M  Filtrace  gravitační - princip Vortex </t>
  </si>
  <si>
    <t xml:space="preserve">893</t>
  </si>
  <si>
    <t xml:space="preserve">Substráty</t>
  </si>
  <si>
    <t xml:space="preserve">893 - 01</t>
  </si>
  <si>
    <t xml:space="preserve">Dod.  Substráty  -  vápenec a struska </t>
  </si>
  <si>
    <t xml:space="preserve">893 - 03</t>
  </si>
  <si>
    <t xml:space="preserve">Uložení substrátů </t>
  </si>
  <si>
    <t xml:space="preserve">900</t>
  </si>
  <si>
    <t xml:space="preserve">HZS - 01</t>
  </si>
  <si>
    <t xml:space="preserve">Mont. práce vysoce kvalifikovaných osob mimo ceník</t>
  </si>
  <si>
    <t xml:space="preserve">HZS - 02</t>
  </si>
  <si>
    <t xml:space="preserve">Práce nekvalifikovaných osob</t>
  </si>
  <si>
    <t xml:space="preserve">HZS - 03</t>
  </si>
  <si>
    <t xml:space="preserve">Spolupráce s revizním technikem</t>
  </si>
  <si>
    <t xml:space="preserve">HZS - 05</t>
  </si>
  <si>
    <t xml:space="preserve">Spolupráce s investorem</t>
  </si>
  <si>
    <t xml:space="preserve">91</t>
  </si>
  <si>
    <t xml:space="preserve">Doplňující práce na komunikaci</t>
  </si>
  <si>
    <t xml:space="preserve">916561111RT4</t>
  </si>
  <si>
    <t xml:space="preserve">Osazení záhon.obrubníků do lože z B 12,5 s opěrou včetně obrubníku ABO 4 - 5    50/5/25</t>
  </si>
  <si>
    <t xml:space="preserve">m</t>
  </si>
  <si>
    <t xml:space="preserve">96</t>
  </si>
  <si>
    <t xml:space="preserve">Bourání konstrukcí</t>
  </si>
  <si>
    <t xml:space="preserve">962052211R00</t>
  </si>
  <si>
    <t xml:space="preserve">Bourání zdiva železobetonového nadzákladového </t>
  </si>
  <si>
    <t xml:space="preserve">99</t>
  </si>
  <si>
    <t xml:space="preserve">Staveništní přesun hmot</t>
  </si>
  <si>
    <t xml:space="preserve">998144471R00</t>
  </si>
  <si>
    <t xml:space="preserve">Přesun hmot, jímky a nádrže pozemní výšky do 25 m </t>
  </si>
  <si>
    <t xml:space="preserve">711</t>
  </si>
  <si>
    <t xml:space="preserve">Izolace proti vodě</t>
  </si>
  <si>
    <t xml:space="preserve">711482020RZ1</t>
  </si>
  <si>
    <t xml:space="preserve">Izolační systém nopová folie, svisle včetně dodávky nopové fólie  a doplňků</t>
  </si>
  <si>
    <t xml:space="preserve">711 - 01</t>
  </si>
  <si>
    <t xml:space="preserve">Zapískování pod izolací  vč. materiálu </t>
  </si>
  <si>
    <t xml:space="preserve">711 - 02</t>
  </si>
  <si>
    <t xml:space="preserve">Dodávka  Geotextilie  500 G </t>
  </si>
  <si>
    <t xml:space="preserve">711 - 03</t>
  </si>
  <si>
    <t xml:space="preserve">Pokládka geotextilie </t>
  </si>
  <si>
    <t xml:space="preserve">711 - 05</t>
  </si>
  <si>
    <t xml:space="preserve">Dod Hydroizolační folie hráškově zelená PVC tl 2mm </t>
  </si>
  <si>
    <t xml:space="preserve">711 - 06</t>
  </si>
  <si>
    <t xml:space="preserve">Pokládka hydroizolační folie vč. svařování </t>
  </si>
  <si>
    <t xml:space="preserve">998711201R00</t>
  </si>
  <si>
    <t xml:space="preserve">Přesun hmot pro izolace proti vodě, výšky do 6 m </t>
  </si>
  <si>
    <t xml:space="preserve">767</t>
  </si>
  <si>
    <t xml:space="preserve">Konstrukce zámečnické</t>
  </si>
  <si>
    <t xml:space="preserve">767 - 01</t>
  </si>
  <si>
    <t xml:space="preserve">D+M přístupový žebřík do šachty pro čerpadla v. 2m</t>
  </si>
  <si>
    <t xml:space="preserve">767 - 02</t>
  </si>
  <si>
    <t xml:space="preserve">D+M  bazénový zvedák pro invalidy včetně čepu</t>
  </si>
  <si>
    <t xml:space="preserve">D+M ocelový poklop šachty pro čerpadla vč. rámu  600 x 600mm</t>
  </si>
  <si>
    <t xml:space="preserve">767 - 03</t>
  </si>
  <si>
    <t xml:space="preserve">D+M ocelový odvětrávací komínek šachty </t>
  </si>
  <si>
    <t xml:space="preserve">767 - 04</t>
  </si>
  <si>
    <t xml:space="preserve">D+M  plovoucí zábrana oddělující brouzdaliště od neplavecké části, plavecké dráhy</t>
  </si>
  <si>
    <t xml:space="preserve">767 - 05</t>
  </si>
  <si>
    <t xml:space="preserve">D+M  ocelový nerezový žebřík  dl. 2500mm vstup do koupací části biotopu - vč. kotvení</t>
  </si>
  <si>
    <t xml:space="preserve">767 - 06</t>
  </si>
  <si>
    <t xml:space="preserve">D+M  nerezová rozptylová klec výústní objekt do technologie vodních prvků</t>
  </si>
  <si>
    <t xml:space="preserve">892</t>
  </si>
  <si>
    <t xml:space="preserve">Cirkulační rozvody</t>
  </si>
  <si>
    <t xml:space="preserve">892 - 01</t>
  </si>
  <si>
    <t xml:space="preserve">D+M  Trubní rozvody PVC  DN 63 </t>
  </si>
  <si>
    <t xml:space="preserve">892 - 02</t>
  </si>
  <si>
    <t xml:space="preserve">D+M PVC   DN 80 </t>
  </si>
  <si>
    <t xml:space="preserve">892 - 03</t>
  </si>
  <si>
    <t xml:space="preserve">D+M  tlakové PVC  DN 110 </t>
  </si>
  <si>
    <t xml:space="preserve">892 - 04</t>
  </si>
  <si>
    <t xml:space="preserve">D+M  SKIMMER  boční </t>
  </si>
  <si>
    <t xml:space="preserve">892 - 05</t>
  </si>
  <si>
    <t xml:space="preserve">D+M  potrubí Pe DN 63 dopouštěcí</t>
  </si>
  <si>
    <t xml:space="preserve">892 - 06</t>
  </si>
  <si>
    <t xml:space="preserve">Instalace cirkulačních rozvodů a zařízení </t>
  </si>
  <si>
    <t xml:space="preserve">892 - 07</t>
  </si>
  <si>
    <t xml:space="preserve">Dod.  Ventily a armatury  63mm </t>
  </si>
  <si>
    <t xml:space="preserve">892 - 08</t>
  </si>
  <si>
    <t xml:space="preserve">Opravy spodní výpusti </t>
  </si>
  <si>
    <t xml:space="preserve">kpl</t>
  </si>
  <si>
    <t xml:space="preserve">892 - 09</t>
  </si>
  <si>
    <t xml:space="preserve">D+M  PVC sběrač drenážních potrubí </t>
  </si>
  <si>
    <t xml:space="preserve">892 - 10</t>
  </si>
  <si>
    <t xml:space="preserve">Trubní rozvody PVC  DN 100 perforované drény flexibilní  D+M</t>
  </si>
  <si>
    <t xml:space="preserve">892 - 11</t>
  </si>
  <si>
    <t xml:space="preserve">Trubní rozvody PVC  KG 250 </t>
  </si>
  <si>
    <t xml:space="preserve">892 - 12</t>
  </si>
  <si>
    <t xml:space="preserve">D+M výústní objekt do biotopu na přívodu vody z laguny</t>
  </si>
  <si>
    <t xml:space="preserve">892 - 13</t>
  </si>
  <si>
    <t xml:space="preserve">D+M potrubí HDP DN400x15,3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Koupací biotop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32</f>
        <v>Ztížené výrobní podmínky</v>
      </c>
      <c r="E15" s="55"/>
      <c r="F15" s="56"/>
      <c r="G15" s="53" t="n">
        <f aca="false">Rekapitulace!I32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33</f>
        <v>Oborová přirážka</v>
      </c>
      <c r="E16" s="57"/>
      <c r="F16" s="58"/>
      <c r="G16" s="53" t="n">
        <f aca="false">Rekapitulace!I33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34</f>
        <v>Přesun stavebních kapacit</v>
      </c>
      <c r="E17" s="57"/>
      <c r="F17" s="58"/>
      <c r="G17" s="53" t="n">
        <f aca="false">Rekapitulace!I34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35</f>
        <v>Mimostaveništní doprava</v>
      </c>
      <c r="E18" s="57"/>
      <c r="F18" s="58"/>
      <c r="G18" s="53" t="n">
        <f aca="false">Rekapitulace!I35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36</f>
        <v>Zařízení staveniště</v>
      </c>
      <c r="E19" s="57"/>
      <c r="F19" s="58"/>
      <c r="G19" s="53" t="n">
        <f aca="false">Rekapitulace!I36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7</f>
        <v>Provoz investora</v>
      </c>
      <c r="E20" s="57"/>
      <c r="F20" s="58"/>
      <c r="G20" s="53" t="n">
        <f aca="false">Rekapitulace!I37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8</f>
        <v>Kompletační činnost (IČD)</v>
      </c>
      <c r="E21" s="57"/>
      <c r="F21" s="58"/>
      <c r="G21" s="53" t="n">
        <f aca="false">Rekapitulace!I38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2 Koupací biotop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5</f>
        <v>0</v>
      </c>
      <c r="F7" s="121" t="n">
        <f aca="false">Položky!BB25</f>
        <v>0</v>
      </c>
      <c r="G7" s="121" t="n">
        <f aca="false">Položky!BC25</f>
        <v>0</v>
      </c>
      <c r="H7" s="121" t="n">
        <f aca="false">Položky!BD25</f>
        <v>0</v>
      </c>
      <c r="I7" s="122" t="n">
        <f aca="false">Položky!BE25</f>
        <v>0</v>
      </c>
    </row>
    <row r="8" s="34" customFormat="true" ht="12.75" hidden="false" customHeight="false" outlineLevel="0" collapsed="false">
      <c r="A8" s="117" t="str">
        <f aca="false">Položky!B26</f>
        <v>181</v>
      </c>
      <c r="B8" s="118" t="str">
        <f aca="false">Položky!C26</f>
        <v>Sadové úpravy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27</v>
      </c>
      <c r="B9" s="118" t="str">
        <f aca="false">Položky!C29</f>
        <v>Základy</v>
      </c>
      <c r="C9" s="63"/>
      <c r="D9" s="119"/>
      <c r="E9" s="120" t="n">
        <f aca="false">Položky!BA47</f>
        <v>0</v>
      </c>
      <c r="F9" s="121" t="n">
        <f aca="false">Položky!BB47</f>
        <v>0</v>
      </c>
      <c r="G9" s="121" t="n">
        <f aca="false">Položky!BC47</f>
        <v>0</v>
      </c>
      <c r="H9" s="121" t="n">
        <f aca="false">Položky!BD47</f>
        <v>0</v>
      </c>
      <c r="I9" s="122" t="n">
        <f aca="false">Položky!BE47</f>
        <v>0</v>
      </c>
    </row>
    <row r="10" s="34" customFormat="true" ht="12.75" hidden="false" customHeight="false" outlineLevel="0" collapsed="false">
      <c r="A10" s="117" t="str">
        <f aca="false">Položky!B48</f>
        <v>31</v>
      </c>
      <c r="B10" s="118" t="str">
        <f aca="false">Položky!C48</f>
        <v>Zdi podpěrné a volné</v>
      </c>
      <c r="C10" s="63"/>
      <c r="D10" s="119"/>
      <c r="E10" s="120" t="n">
        <f aca="false">Položky!BA50</f>
        <v>0</v>
      </c>
      <c r="F10" s="121" t="n">
        <f aca="false">Položky!BB50</f>
        <v>0</v>
      </c>
      <c r="G10" s="121" t="n">
        <f aca="false">Položky!BC50</f>
        <v>0</v>
      </c>
      <c r="H10" s="121" t="n">
        <f aca="false">Položky!BD50</f>
        <v>0</v>
      </c>
      <c r="I10" s="122" t="n">
        <f aca="false">Položky!BE50</f>
        <v>0</v>
      </c>
    </row>
    <row r="11" s="34" customFormat="true" ht="12.75" hidden="false" customHeight="false" outlineLevel="0" collapsed="false">
      <c r="A11" s="117" t="str">
        <f aca="false">Položky!B51</f>
        <v>41</v>
      </c>
      <c r="B11" s="118" t="str">
        <f aca="false">Položky!C51</f>
        <v>Stropy a stropní konstrukce</v>
      </c>
      <c r="C11" s="63"/>
      <c r="D11" s="119"/>
      <c r="E11" s="120" t="n">
        <f aca="false">Položky!BA63</f>
        <v>0</v>
      </c>
      <c r="F11" s="121" t="n">
        <f aca="false">Položky!BB63</f>
        <v>0</v>
      </c>
      <c r="G11" s="121" t="n">
        <f aca="false">Položky!BC63</f>
        <v>0</v>
      </c>
      <c r="H11" s="121" t="n">
        <f aca="false">Položky!BD63</f>
        <v>0</v>
      </c>
      <c r="I11" s="122" t="n">
        <f aca="false">Položky!BE63</f>
        <v>0</v>
      </c>
    </row>
    <row r="12" s="34" customFormat="true" ht="12.75" hidden="false" customHeight="false" outlineLevel="0" collapsed="false">
      <c r="A12" s="117" t="str">
        <f aca="false">Položky!B64</f>
        <v>43</v>
      </c>
      <c r="B12" s="118" t="str">
        <f aca="false">Položky!C64</f>
        <v>Schodiště</v>
      </c>
      <c r="C12" s="63"/>
      <c r="D12" s="119"/>
      <c r="E12" s="120" t="n">
        <f aca="false">Položky!BA71</f>
        <v>0</v>
      </c>
      <c r="F12" s="121" t="n">
        <f aca="false">Položky!BB71</f>
        <v>0</v>
      </c>
      <c r="G12" s="121" t="n">
        <f aca="false">Položky!BC71</f>
        <v>0</v>
      </c>
      <c r="H12" s="121" t="n">
        <f aca="false">Položky!BD71</f>
        <v>0</v>
      </c>
      <c r="I12" s="122" t="n">
        <f aca="false">Položky!BE71</f>
        <v>0</v>
      </c>
    </row>
    <row r="13" s="34" customFormat="true" ht="12.75" hidden="false" customHeight="false" outlineLevel="0" collapsed="false">
      <c r="A13" s="117" t="str">
        <f aca="false">Položky!B72</f>
        <v>56</v>
      </c>
      <c r="B13" s="118" t="str">
        <f aca="false">Položky!C72</f>
        <v>Podkladní vrstvy komunikací a zpevněných ploch</v>
      </c>
      <c r="C13" s="63"/>
      <c r="D13" s="119"/>
      <c r="E13" s="120" t="n">
        <f aca="false">Položky!BA78</f>
        <v>0</v>
      </c>
      <c r="F13" s="121" t="n">
        <f aca="false">Položky!BB78</f>
        <v>0</v>
      </c>
      <c r="G13" s="121" t="n">
        <f aca="false">Položky!BC78</f>
        <v>0</v>
      </c>
      <c r="H13" s="121" t="n">
        <f aca="false">Položky!BD78</f>
        <v>0</v>
      </c>
      <c r="I13" s="122" t="n">
        <f aca="false">Položky!BE78</f>
        <v>0</v>
      </c>
    </row>
    <row r="14" s="34" customFormat="true" ht="12.75" hidden="false" customHeight="false" outlineLevel="0" collapsed="false">
      <c r="A14" s="117" t="str">
        <f aca="false">Položky!B79</f>
        <v>59</v>
      </c>
      <c r="B14" s="118" t="str">
        <f aca="false">Položky!C79</f>
        <v>Dlažby a předlažby komunikací</v>
      </c>
      <c r="C14" s="63"/>
      <c r="D14" s="119"/>
      <c r="E14" s="120" t="n">
        <f aca="false">Položky!BA84</f>
        <v>0</v>
      </c>
      <c r="F14" s="121" t="n">
        <f aca="false">Položky!BB84</f>
        <v>0</v>
      </c>
      <c r="G14" s="121" t="n">
        <f aca="false">Položky!BC84</f>
        <v>0</v>
      </c>
      <c r="H14" s="121" t="n">
        <f aca="false">Položky!BD84</f>
        <v>0</v>
      </c>
      <c r="I14" s="122" t="n">
        <f aca="false">Položky!BE84</f>
        <v>0</v>
      </c>
    </row>
    <row r="15" s="34" customFormat="true" ht="12.75" hidden="false" customHeight="false" outlineLevel="0" collapsed="false">
      <c r="A15" s="117" t="str">
        <f aca="false">Položky!B85</f>
        <v>63</v>
      </c>
      <c r="B15" s="118" t="str">
        <f aca="false">Položky!C85</f>
        <v>Podlahy a podlahové konstrukce</v>
      </c>
      <c r="C15" s="63"/>
      <c r="D15" s="119"/>
      <c r="E15" s="120" t="n">
        <f aca="false">Položky!BA90</f>
        <v>0</v>
      </c>
      <c r="F15" s="121" t="n">
        <f aca="false">Položky!BB90</f>
        <v>0</v>
      </c>
      <c r="G15" s="121" t="n">
        <f aca="false">Položky!BC90</f>
        <v>0</v>
      </c>
      <c r="H15" s="121" t="n">
        <f aca="false">Položky!BD90</f>
        <v>0</v>
      </c>
      <c r="I15" s="122" t="n">
        <f aca="false">Položky!BE90</f>
        <v>0</v>
      </c>
    </row>
    <row r="16" s="34" customFormat="true" ht="12.75" hidden="false" customHeight="false" outlineLevel="0" collapsed="false">
      <c r="A16" s="117" t="str">
        <f aca="false">Položky!B91</f>
        <v>81</v>
      </c>
      <c r="B16" s="118" t="str">
        <f aca="false">Položky!C91</f>
        <v>Potrubí z trub betonových</v>
      </c>
      <c r="C16" s="63"/>
      <c r="D16" s="119"/>
      <c r="E16" s="120" t="n">
        <f aca="false">Položky!BA94</f>
        <v>0</v>
      </c>
      <c r="F16" s="121" t="n">
        <f aca="false">Položky!BB94</f>
        <v>0</v>
      </c>
      <c r="G16" s="121" t="n">
        <f aca="false">Položky!BC94</f>
        <v>0</v>
      </c>
      <c r="H16" s="121" t="n">
        <f aca="false">Položky!BD94</f>
        <v>0</v>
      </c>
      <c r="I16" s="122" t="n">
        <f aca="false">Položky!BE94</f>
        <v>0</v>
      </c>
    </row>
    <row r="17" s="34" customFormat="true" ht="12.75" hidden="false" customHeight="false" outlineLevel="0" collapsed="false">
      <c r="A17" s="117" t="str">
        <f aca="false">Položky!B95</f>
        <v>89</v>
      </c>
      <c r="B17" s="118" t="str">
        <f aca="false">Položky!C95</f>
        <v>Ostatní konstrukce na trubním vedení</v>
      </c>
      <c r="C17" s="63"/>
      <c r="D17" s="119"/>
      <c r="E17" s="120" t="n">
        <f aca="false">Položky!BA98</f>
        <v>0</v>
      </c>
      <c r="F17" s="121" t="n">
        <f aca="false">Položky!BB98</f>
        <v>0</v>
      </c>
      <c r="G17" s="121" t="n">
        <f aca="false">Položky!BC98</f>
        <v>0</v>
      </c>
      <c r="H17" s="121" t="n">
        <f aca="false">Položky!BD98</f>
        <v>0</v>
      </c>
      <c r="I17" s="122" t="n">
        <f aca="false">Položky!BE98</f>
        <v>0</v>
      </c>
    </row>
    <row r="18" s="34" customFormat="true" ht="12.75" hidden="false" customHeight="false" outlineLevel="0" collapsed="false">
      <c r="A18" s="117" t="str">
        <f aca="false">Položky!B99</f>
        <v>893</v>
      </c>
      <c r="B18" s="118" t="str">
        <f aca="false">Položky!C99</f>
        <v>Substráty</v>
      </c>
      <c r="C18" s="63"/>
      <c r="D18" s="119"/>
      <c r="E18" s="120" t="n">
        <f aca="false">Položky!BA102</f>
        <v>0</v>
      </c>
      <c r="F18" s="121" t="n">
        <f aca="false">Položky!BB102</f>
        <v>0</v>
      </c>
      <c r="G18" s="121" t="n">
        <f aca="false">Položky!BC102</f>
        <v>0</v>
      </c>
      <c r="H18" s="121" t="n">
        <f aca="false">Položky!BD102</f>
        <v>0</v>
      </c>
      <c r="I18" s="122" t="n">
        <f aca="false">Položky!BE102</f>
        <v>0</v>
      </c>
    </row>
    <row r="19" s="34" customFormat="true" ht="12.75" hidden="false" customHeight="false" outlineLevel="0" collapsed="false">
      <c r="A19" s="117" t="str">
        <f aca="false">Položky!B103</f>
        <v>900</v>
      </c>
      <c r="B19" s="118" t="str">
        <f aca="false">Položky!C103</f>
        <v>HZS</v>
      </c>
      <c r="C19" s="63"/>
      <c r="D19" s="119"/>
      <c r="E19" s="120" t="n">
        <f aca="false">Položky!BA108</f>
        <v>0</v>
      </c>
      <c r="F19" s="121" t="n">
        <f aca="false">Položky!BB108</f>
        <v>0</v>
      </c>
      <c r="G19" s="121" t="n">
        <f aca="false">Položky!BC108</f>
        <v>0</v>
      </c>
      <c r="H19" s="121" t="n">
        <f aca="false">Položky!BD108</f>
        <v>0</v>
      </c>
      <c r="I19" s="122" t="n">
        <f aca="false">Položky!BE108</f>
        <v>0</v>
      </c>
    </row>
    <row r="20" s="34" customFormat="true" ht="12.75" hidden="false" customHeight="false" outlineLevel="0" collapsed="false">
      <c r="A20" s="117" t="str">
        <f aca="false">Položky!B109</f>
        <v>91</v>
      </c>
      <c r="B20" s="118" t="str">
        <f aca="false">Položky!C109</f>
        <v>Doplňující práce na komunikaci</v>
      </c>
      <c r="C20" s="63"/>
      <c r="D20" s="119"/>
      <c r="E20" s="120" t="n">
        <f aca="false">Položky!BA111</f>
        <v>0</v>
      </c>
      <c r="F20" s="121" t="n">
        <f aca="false">Položky!BB111</f>
        <v>0</v>
      </c>
      <c r="G20" s="121" t="n">
        <f aca="false">Položky!BC111</f>
        <v>0</v>
      </c>
      <c r="H20" s="121" t="n">
        <f aca="false">Položky!BD111</f>
        <v>0</v>
      </c>
      <c r="I20" s="122" t="n">
        <f aca="false">Položky!BE111</f>
        <v>0</v>
      </c>
    </row>
    <row r="21" s="34" customFormat="true" ht="12.75" hidden="false" customHeight="false" outlineLevel="0" collapsed="false">
      <c r="A21" s="117" t="str">
        <f aca="false">Položky!B112</f>
        <v>96</v>
      </c>
      <c r="B21" s="118" t="str">
        <f aca="false">Položky!C112</f>
        <v>Bourání konstrukcí</v>
      </c>
      <c r="C21" s="63"/>
      <c r="D21" s="119"/>
      <c r="E21" s="120" t="n">
        <f aca="false">Položky!BA114</f>
        <v>0</v>
      </c>
      <c r="F21" s="121" t="n">
        <f aca="false">Položky!BB114</f>
        <v>0</v>
      </c>
      <c r="G21" s="121" t="n">
        <f aca="false">Položky!BC114</f>
        <v>0</v>
      </c>
      <c r="H21" s="121" t="n">
        <f aca="false">Položky!BD114</f>
        <v>0</v>
      </c>
      <c r="I21" s="122" t="n">
        <f aca="false">Položky!BE114</f>
        <v>0</v>
      </c>
    </row>
    <row r="22" s="34" customFormat="true" ht="12.75" hidden="false" customHeight="false" outlineLevel="0" collapsed="false">
      <c r="A22" s="117" t="str">
        <f aca="false">Položky!B115</f>
        <v>99</v>
      </c>
      <c r="B22" s="118" t="str">
        <f aca="false">Položky!C115</f>
        <v>Staveništní přesun hmot</v>
      </c>
      <c r="C22" s="63"/>
      <c r="D22" s="119"/>
      <c r="E22" s="120" t="n">
        <f aca="false">Položky!BA117</f>
        <v>0</v>
      </c>
      <c r="F22" s="121" t="n">
        <f aca="false">Položky!BB117</f>
        <v>0</v>
      </c>
      <c r="G22" s="121" t="n">
        <f aca="false">Položky!BC117</f>
        <v>0</v>
      </c>
      <c r="H22" s="121" t="n">
        <f aca="false">Položky!BD117</f>
        <v>0</v>
      </c>
      <c r="I22" s="122" t="n">
        <f aca="false">Položky!BE117</f>
        <v>0</v>
      </c>
    </row>
    <row r="23" s="34" customFormat="true" ht="12.75" hidden="false" customHeight="false" outlineLevel="0" collapsed="false">
      <c r="A23" s="117" t="str">
        <f aca="false">Položky!B118</f>
        <v>711</v>
      </c>
      <c r="B23" s="118" t="str">
        <f aca="false">Položky!C118</f>
        <v>Izolace proti vodě</v>
      </c>
      <c r="C23" s="63"/>
      <c r="D23" s="119"/>
      <c r="E23" s="120" t="n">
        <f aca="false">Položky!BA126</f>
        <v>0</v>
      </c>
      <c r="F23" s="121" t="n">
        <f aca="false">Položky!BB126</f>
        <v>0</v>
      </c>
      <c r="G23" s="121" t="n">
        <f aca="false">Položky!BC126</f>
        <v>0</v>
      </c>
      <c r="H23" s="121" t="n">
        <f aca="false">Položky!BD126</f>
        <v>0</v>
      </c>
      <c r="I23" s="122" t="n">
        <f aca="false">Položky!BE126</f>
        <v>0</v>
      </c>
    </row>
    <row r="24" s="34" customFormat="true" ht="12.75" hidden="false" customHeight="false" outlineLevel="0" collapsed="false">
      <c r="A24" s="117" t="str">
        <f aca="false">Položky!B127</f>
        <v>767</v>
      </c>
      <c r="B24" s="118" t="str">
        <f aca="false">Položky!C127</f>
        <v>Konstrukce zámečnické</v>
      </c>
      <c r="C24" s="63"/>
      <c r="D24" s="119"/>
      <c r="E24" s="120" t="n">
        <f aca="false">Položky!BA135</f>
        <v>0</v>
      </c>
      <c r="F24" s="121" t="n">
        <f aca="false">Položky!BB135</f>
        <v>0</v>
      </c>
      <c r="G24" s="121" t="n">
        <f aca="false">Položky!BC135</f>
        <v>0</v>
      </c>
      <c r="H24" s="121" t="n">
        <f aca="false">Položky!BD135</f>
        <v>0</v>
      </c>
      <c r="I24" s="122" t="n">
        <f aca="false">Položky!BE135</f>
        <v>0</v>
      </c>
    </row>
    <row r="25" s="34" customFormat="true" ht="12.75" hidden="false" customHeight="false" outlineLevel="0" collapsed="false">
      <c r="A25" s="117" t="str">
        <f aca="false">Položky!B136</f>
        <v>892</v>
      </c>
      <c r="B25" s="118" t="str">
        <f aca="false">Položky!C136</f>
        <v>Cirkulační rozvody</v>
      </c>
      <c r="C25" s="63"/>
      <c r="D25" s="119"/>
      <c r="E25" s="120" t="n">
        <f aca="false">Položky!BA150</f>
        <v>0</v>
      </c>
      <c r="F25" s="121" t="n">
        <f aca="false">Položky!BB150</f>
        <v>0</v>
      </c>
      <c r="G25" s="121" t="n">
        <f aca="false">Položky!BC150</f>
        <v>0</v>
      </c>
      <c r="H25" s="121" t="n">
        <f aca="false">Položky!BD150</f>
        <v>0</v>
      </c>
      <c r="I25" s="122" t="n">
        <f aca="false">Položky!BE150</f>
        <v>0</v>
      </c>
    </row>
    <row r="26" s="34" customFormat="true" ht="13.5" hidden="false" customHeight="false" outlineLevel="0" collapsed="false">
      <c r="A26" s="117" t="str">
        <f aca="false">Položky!B151</f>
        <v>D96</v>
      </c>
      <c r="B26" s="118" t="str">
        <f aca="false">Položky!C151</f>
        <v>Přesuny suti a vybouraných hmot</v>
      </c>
      <c r="C26" s="63"/>
      <c r="D26" s="119"/>
      <c r="E26" s="120" t="n">
        <f aca="false">Položky!BA157</f>
        <v>0</v>
      </c>
      <c r="F26" s="121" t="n">
        <f aca="false">Položky!BB157</f>
        <v>0</v>
      </c>
      <c r="G26" s="121" t="n">
        <f aca="false">Položky!BC157</f>
        <v>0</v>
      </c>
      <c r="H26" s="121" t="n">
        <f aca="false">Položky!BD157</f>
        <v>0</v>
      </c>
      <c r="I26" s="122" t="n">
        <f aca="false">Položky!BE157</f>
        <v>0</v>
      </c>
    </row>
    <row r="27" s="129" customFormat="true" ht="13.5" hidden="false" customHeight="false" outlineLevel="0" collapsed="false">
      <c r="A27" s="123"/>
      <c r="B27" s="124" t="s">
        <v>62</v>
      </c>
      <c r="C27" s="124"/>
      <c r="D27" s="125"/>
      <c r="E27" s="126" t="n">
        <f aca="false">SUM(E7:E26)</f>
        <v>0</v>
      </c>
      <c r="F27" s="127" t="n">
        <f aca="false">SUM(F7:F26)</f>
        <v>0</v>
      </c>
      <c r="G27" s="127" t="n">
        <f aca="false">SUM(G7:G26)</f>
        <v>0</v>
      </c>
      <c r="H27" s="127" t="n">
        <f aca="false">SUM(H7:H26)</f>
        <v>0</v>
      </c>
      <c r="I27" s="128" t="n">
        <f aca="false">SUM(I7:I26)</f>
        <v>0</v>
      </c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9.5" hidden="false" customHeight="true" outlineLevel="0" collapsed="false">
      <c r="A29" s="130" t="s">
        <v>63</v>
      </c>
      <c r="B29" s="130"/>
      <c r="C29" s="130"/>
      <c r="D29" s="130"/>
      <c r="E29" s="130"/>
      <c r="F29" s="130"/>
      <c r="G29" s="130"/>
      <c r="H29" s="130"/>
      <c r="I29" s="130"/>
      <c r="BA29" s="41"/>
      <c r="BB29" s="41"/>
      <c r="BC29" s="41"/>
      <c r="BD29" s="41"/>
      <c r="BE29" s="41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2.75" hidden="false" customHeight="false" outlineLevel="0" collapsed="false">
      <c r="A31" s="69" t="s">
        <v>64</v>
      </c>
      <c r="B31" s="70"/>
      <c r="C31" s="70"/>
      <c r="D31" s="131"/>
      <c r="E31" s="132" t="s">
        <v>65</v>
      </c>
      <c r="F31" s="133" t="s">
        <v>66</v>
      </c>
      <c r="G31" s="134" t="s">
        <v>67</v>
      </c>
      <c r="H31" s="135"/>
      <c r="I31" s="136" t="s">
        <v>65</v>
      </c>
    </row>
    <row r="32" customFormat="false" ht="12.75" hidden="false" customHeight="false" outlineLevel="0" collapsed="false">
      <c r="A32" s="61" t="s">
        <v>68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1" t="s">
        <v>69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1" t="s">
        <v>70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1" t="s">
        <v>71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1" t="s">
        <v>72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61" t="s">
        <v>73</v>
      </c>
      <c r="B37" s="52"/>
      <c r="C37" s="52"/>
      <c r="D37" s="137"/>
      <c r="E37" s="138"/>
      <c r="F37" s="139"/>
      <c r="G37" s="140" t="n">
        <f aca="false">CHOOSE(BA37+1,HSV+PSV,HSV+PSV+Mont,HSV+PSV+Dodavka+Mont,HSV,PSV,Mont,Dodavka,Mont+Dodavka,0)</f>
        <v>0</v>
      </c>
      <c r="H37" s="141"/>
      <c r="I37" s="142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61" t="s">
        <v>74</v>
      </c>
      <c r="B38" s="52"/>
      <c r="C38" s="52"/>
      <c r="D38" s="137"/>
      <c r="E38" s="138"/>
      <c r="F38" s="139"/>
      <c r="G38" s="140" t="n">
        <f aca="false">CHOOSE(BA38+1,HSV+PSV,HSV+PSV+Mont,HSV+PSV+Dodavka+Mont,HSV,PSV,Mont,Dodavka,Mont+Dodavka,0)</f>
        <v>0</v>
      </c>
      <c r="H38" s="141"/>
      <c r="I38" s="142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61" t="s">
        <v>75</v>
      </c>
      <c r="B39" s="52"/>
      <c r="C39" s="52"/>
      <c r="D39" s="137"/>
      <c r="E39" s="138"/>
      <c r="F39" s="139"/>
      <c r="G39" s="140" t="n">
        <f aca="false">CHOOSE(BA39+1,HSV+PSV,HSV+PSV+Mont,HSV+PSV+Dodavka+Mont,HSV,PSV,Mont,Dodavka,Mont+Dodavka,0)</f>
        <v>0</v>
      </c>
      <c r="H39" s="141"/>
      <c r="I39" s="142" t="n">
        <f aca="false">E39+F39*G39/100</f>
        <v>0</v>
      </c>
      <c r="BA39" s="0" t="n">
        <v>2</v>
      </c>
    </row>
    <row r="40" customFormat="false" ht="13.5" hidden="false" customHeight="false" outlineLevel="0" collapsed="false">
      <c r="A40" s="143"/>
      <c r="B40" s="144" t="s">
        <v>76</v>
      </c>
      <c r="C40" s="145"/>
      <c r="D40" s="146"/>
      <c r="E40" s="147"/>
      <c r="F40" s="148"/>
      <c r="G40" s="148"/>
      <c r="H40" s="149" t="n">
        <f aca="false">SUM(I32:I39)</f>
        <v>0</v>
      </c>
      <c r="I40" s="149"/>
    </row>
    <row r="42" customFormat="false" ht="12.75" hidden="false" customHeight="false" outlineLevel="0" collapsed="false">
      <c r="B42" s="129"/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:IV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2 Koupací biotop</v>
      </c>
      <c r="D4" s="108"/>
      <c r="E4" s="164" t="str">
        <f aca="false">Rekapitulace!G2</f>
        <v>Koupací biotop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234.936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234.936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39.37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39.37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56.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56.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120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4</v>
      </c>
      <c r="C15" s="182" t="s">
        <v>105</v>
      </c>
      <c r="D15" s="183" t="s">
        <v>91</v>
      </c>
      <c r="E15" s="184" t="n">
        <v>120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6</v>
      </c>
      <c r="C16" s="182" t="s">
        <v>107</v>
      </c>
      <c r="D16" s="183" t="s">
        <v>91</v>
      </c>
      <c r="E16" s="184" t="n">
        <v>4.2315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8</v>
      </c>
      <c r="C17" s="182" t="s">
        <v>109</v>
      </c>
      <c r="D17" s="183" t="s">
        <v>91</v>
      </c>
      <c r="E17" s="184" t="n">
        <v>120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0</v>
      </c>
      <c r="C18" s="182" t="s">
        <v>111</v>
      </c>
      <c r="D18" s="183" t="s">
        <v>91</v>
      </c>
      <c r="E18" s="184" t="n">
        <v>330.625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2</v>
      </c>
      <c r="C19" s="182" t="s">
        <v>113</v>
      </c>
      <c r="D19" s="183" t="s">
        <v>91</v>
      </c>
      <c r="E19" s="184" t="n">
        <v>330.6255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4</v>
      </c>
      <c r="C20" s="182" t="s">
        <v>115</v>
      </c>
      <c r="D20" s="183" t="s">
        <v>91</v>
      </c>
      <c r="E20" s="184" t="n">
        <v>330.6255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6</v>
      </c>
      <c r="C21" s="182" t="s">
        <v>117</v>
      </c>
      <c r="D21" s="183" t="s">
        <v>91</v>
      </c>
      <c r="E21" s="184" t="n">
        <v>83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22.5" hidden="false" customHeight="false" outlineLevel="0" collapsed="false">
      <c r="A22" s="180" t="n">
        <v>15</v>
      </c>
      <c r="B22" s="181" t="s">
        <v>118</v>
      </c>
      <c r="C22" s="182" t="s">
        <v>119</v>
      </c>
      <c r="D22" s="183" t="s">
        <v>91</v>
      </c>
      <c r="E22" s="184" t="n">
        <v>91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6</v>
      </c>
      <c r="B23" s="181" t="s">
        <v>120</v>
      </c>
      <c r="C23" s="182" t="s">
        <v>121</v>
      </c>
      <c r="D23" s="183" t="s">
        <v>91</v>
      </c>
      <c r="E23" s="184" t="n">
        <v>14.421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7</v>
      </c>
      <c r="B24" s="181" t="s">
        <v>122</v>
      </c>
      <c r="C24" s="182" t="s">
        <v>123</v>
      </c>
      <c r="D24" s="183" t="s">
        <v>124</v>
      </c>
      <c r="E24" s="184" t="n">
        <v>35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2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7"/>
      <c r="B25" s="188" t="s">
        <v>125</v>
      </c>
      <c r="C25" s="189" t="str">
        <f aca="false">CONCATENATE(B7," ",C7)</f>
        <v>1 Zemní práce</v>
      </c>
      <c r="D25" s="190"/>
      <c r="E25" s="191"/>
      <c r="F25" s="192"/>
      <c r="G25" s="193" t="n">
        <f aca="false">SUM(G7:G24)</f>
        <v>0</v>
      </c>
      <c r="O25" s="179" t="n">
        <v>4</v>
      </c>
      <c r="BA25" s="194" t="n">
        <f aca="false">SUM(BA7:BA24)</f>
        <v>0</v>
      </c>
      <c r="BB25" s="194" t="n">
        <f aca="false">SUM(BB7:BB24)</f>
        <v>0</v>
      </c>
      <c r="BC25" s="194" t="n">
        <f aca="false">SUM(BC7:BC24)</f>
        <v>0</v>
      </c>
      <c r="BD25" s="194" t="n">
        <f aca="false">SUM(BD7:BD24)</f>
        <v>0</v>
      </c>
      <c r="BE25" s="194" t="n">
        <f aca="false">SUM(BE7:BE24)</f>
        <v>0</v>
      </c>
    </row>
    <row r="26" customFormat="false" ht="12.75" hidden="false" customHeight="false" outlineLevel="0" collapsed="false">
      <c r="A26" s="172" t="s">
        <v>86</v>
      </c>
      <c r="B26" s="173" t="s">
        <v>126</v>
      </c>
      <c r="C26" s="174" t="s">
        <v>127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8</v>
      </c>
      <c r="B27" s="181" t="s">
        <v>128</v>
      </c>
      <c r="C27" s="182" t="s">
        <v>129</v>
      </c>
      <c r="D27" s="183" t="s">
        <v>130</v>
      </c>
      <c r="E27" s="184" t="n">
        <v>21.6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115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false" outlineLevel="0" collapsed="false">
      <c r="A28" s="187"/>
      <c r="B28" s="188" t="s">
        <v>125</v>
      </c>
      <c r="C28" s="189" t="str">
        <f aca="false">CONCATENATE(B26," ",C26)</f>
        <v>181 Sadové úpravy</v>
      </c>
      <c r="D28" s="190"/>
      <c r="E28" s="191"/>
      <c r="F28" s="192"/>
      <c r="G28" s="193" t="n">
        <f aca="false">SUM(G26:G27)</f>
        <v>0</v>
      </c>
      <c r="O28" s="179" t="n">
        <v>4</v>
      </c>
      <c r="BA28" s="194" t="n">
        <f aca="false">SUM(BA26:BA27)</f>
        <v>0</v>
      </c>
      <c r="BB28" s="194" t="n">
        <f aca="false">SUM(BB26:BB27)</f>
        <v>0</v>
      </c>
      <c r="BC28" s="194" t="n">
        <f aca="false">SUM(BC26:BC27)</f>
        <v>0</v>
      </c>
      <c r="BD28" s="194" t="n">
        <f aca="false">SUM(BD26:BD27)</f>
        <v>0</v>
      </c>
      <c r="BE28" s="194" t="n">
        <f aca="false">SUM(BE26:BE27)</f>
        <v>0</v>
      </c>
    </row>
    <row r="29" customFormat="false" ht="12.75" hidden="false" customHeight="false" outlineLevel="0" collapsed="false">
      <c r="A29" s="172" t="s">
        <v>86</v>
      </c>
      <c r="B29" s="173" t="s">
        <v>131</v>
      </c>
      <c r="C29" s="174" t="s">
        <v>132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19</v>
      </c>
      <c r="B30" s="181" t="s">
        <v>133</v>
      </c>
      <c r="C30" s="182" t="s">
        <v>134</v>
      </c>
      <c r="D30" s="183" t="s">
        <v>91</v>
      </c>
      <c r="E30" s="184" t="n">
        <v>2.15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0</v>
      </c>
      <c r="AC30" s="153" t="n">
        <v>0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0</v>
      </c>
      <c r="CZ30" s="153" t="n">
        <v>0</v>
      </c>
    </row>
    <row r="31" customFormat="false" ht="22.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0</v>
      </c>
      <c r="E31" s="184" t="n">
        <v>134.06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91</v>
      </c>
      <c r="E32" s="184" t="n">
        <v>6.8681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2.41693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0</v>
      </c>
      <c r="E33" s="184" t="n">
        <v>11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3921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0</v>
      </c>
      <c r="E34" s="184" t="n">
        <v>11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45</v>
      </c>
      <c r="E35" s="184" t="n">
        <v>0.3434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1.02116</v>
      </c>
    </row>
    <row r="36" customFormat="false" ht="12.75" hidden="false" customHeight="false" outlineLevel="0" collapsed="false">
      <c r="A36" s="180" t="n">
        <v>25</v>
      </c>
      <c r="B36" s="181" t="s">
        <v>146</v>
      </c>
      <c r="C36" s="182" t="s">
        <v>147</v>
      </c>
      <c r="D36" s="183" t="s">
        <v>130</v>
      </c>
      <c r="E36" s="184" t="n">
        <v>3.18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26</v>
      </c>
      <c r="B37" s="181" t="s">
        <v>148</v>
      </c>
      <c r="C37" s="182" t="s">
        <v>149</v>
      </c>
      <c r="D37" s="183" t="s">
        <v>130</v>
      </c>
      <c r="E37" s="184" t="n">
        <v>3.18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50</v>
      </c>
      <c r="C38" s="182" t="s">
        <v>151</v>
      </c>
      <c r="D38" s="183" t="s">
        <v>145</v>
      </c>
      <c r="E38" s="184" t="n">
        <v>0.0576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80" t="n">
        <v>28</v>
      </c>
      <c r="B39" s="181" t="s">
        <v>152</v>
      </c>
      <c r="C39" s="182" t="s">
        <v>153</v>
      </c>
      <c r="D39" s="183" t="s">
        <v>91</v>
      </c>
      <c r="E39" s="184" t="n">
        <v>10.368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2.41693</v>
      </c>
    </row>
    <row r="40" customFormat="false" ht="12.75" hidden="false" customHeight="false" outlineLevel="0" collapsed="false">
      <c r="A40" s="180" t="n">
        <v>29</v>
      </c>
      <c r="B40" s="181" t="s">
        <v>154</v>
      </c>
      <c r="C40" s="182" t="s">
        <v>155</v>
      </c>
      <c r="D40" s="183" t="s">
        <v>130</v>
      </c>
      <c r="E40" s="184" t="n">
        <v>69.12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3935</v>
      </c>
    </row>
    <row r="41" customFormat="false" ht="12.75" hidden="false" customHeight="false" outlineLevel="0" collapsed="false">
      <c r="A41" s="180" t="n">
        <v>30</v>
      </c>
      <c r="B41" s="181" t="s">
        <v>156</v>
      </c>
      <c r="C41" s="182" t="s">
        <v>157</v>
      </c>
      <c r="D41" s="183" t="s">
        <v>130</v>
      </c>
      <c r="E41" s="184" t="n">
        <v>69.12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12.75" hidden="false" customHeight="false" outlineLevel="0" collapsed="false">
      <c r="A42" s="180" t="n">
        <v>31</v>
      </c>
      <c r="B42" s="181" t="s">
        <v>158</v>
      </c>
      <c r="C42" s="182" t="s">
        <v>159</v>
      </c>
      <c r="D42" s="183" t="s">
        <v>130</v>
      </c>
      <c r="E42" s="184" t="n">
        <v>69.12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0153</v>
      </c>
    </row>
    <row r="43" customFormat="false" ht="12.75" hidden="false" customHeight="false" outlineLevel="0" collapsed="false">
      <c r="A43" s="180" t="n">
        <v>32</v>
      </c>
      <c r="B43" s="181" t="s">
        <v>160</v>
      </c>
      <c r="C43" s="182" t="s">
        <v>161</v>
      </c>
      <c r="D43" s="183" t="s">
        <v>145</v>
      </c>
      <c r="E43" s="184" t="n">
        <v>3.2853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</v>
      </c>
    </row>
    <row r="44" customFormat="false" ht="12.75" hidden="false" customHeight="false" outlineLevel="0" collapsed="false">
      <c r="A44" s="180" t="n">
        <v>33</v>
      </c>
      <c r="B44" s="181" t="s">
        <v>162</v>
      </c>
      <c r="C44" s="182" t="s">
        <v>163</v>
      </c>
      <c r="D44" s="183" t="s">
        <v>164</v>
      </c>
      <c r="E44" s="184" t="n">
        <v>146.8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6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22.5" hidden="false" customHeight="false" outlineLevel="0" collapsed="false">
      <c r="A45" s="180" t="n">
        <v>34</v>
      </c>
      <c r="B45" s="181" t="s">
        <v>165</v>
      </c>
      <c r="C45" s="182" t="s">
        <v>166</v>
      </c>
      <c r="D45" s="183" t="s">
        <v>164</v>
      </c>
      <c r="E45" s="184" t="n">
        <v>60.3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0</v>
      </c>
      <c r="AC45" s="153" t="n">
        <v>7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22.5" hidden="false" customHeight="false" outlineLevel="0" collapsed="false">
      <c r="A46" s="180" t="n">
        <v>35</v>
      </c>
      <c r="B46" s="181" t="s">
        <v>167</v>
      </c>
      <c r="C46" s="182" t="s">
        <v>168</v>
      </c>
      <c r="D46" s="183" t="s">
        <v>164</v>
      </c>
      <c r="E46" s="184" t="n">
        <v>23.6</v>
      </c>
      <c r="F46" s="184" t="n">
        <v>0</v>
      </c>
      <c r="G46" s="185" t="n">
        <f aca="false">E46*F46</f>
        <v>0</v>
      </c>
      <c r="O46" s="179" t="n">
        <v>2</v>
      </c>
      <c r="AA46" s="153" t="n">
        <v>12</v>
      </c>
      <c r="AB46" s="153" t="n">
        <v>0</v>
      </c>
      <c r="AC46" s="153" t="n">
        <v>124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0</v>
      </c>
      <c r="CZ46" s="153" t="n">
        <v>0</v>
      </c>
    </row>
    <row r="47" customFormat="false" ht="12.75" hidden="false" customHeight="false" outlineLevel="0" collapsed="false">
      <c r="A47" s="187"/>
      <c r="B47" s="188" t="s">
        <v>125</v>
      </c>
      <c r="C47" s="189" t="str">
        <f aca="false">CONCATENATE(B29," ",C29)</f>
        <v>27 Základy</v>
      </c>
      <c r="D47" s="190"/>
      <c r="E47" s="191"/>
      <c r="F47" s="192"/>
      <c r="G47" s="193" t="n">
        <f aca="false">SUM(G29:G46)</f>
        <v>0</v>
      </c>
      <c r="O47" s="179" t="n">
        <v>4</v>
      </c>
      <c r="BA47" s="194" t="n">
        <f aca="false">SUM(BA29:BA46)</f>
        <v>0</v>
      </c>
      <c r="BB47" s="194" t="n">
        <f aca="false">SUM(BB29:BB46)</f>
        <v>0</v>
      </c>
      <c r="BC47" s="194" t="n">
        <f aca="false">SUM(BC29:BC46)</f>
        <v>0</v>
      </c>
      <c r="BD47" s="194" t="n">
        <f aca="false">SUM(BD29:BD46)</f>
        <v>0</v>
      </c>
      <c r="BE47" s="194" t="n">
        <f aca="false">SUM(BE29:BE46)</f>
        <v>0</v>
      </c>
    </row>
    <row r="48" customFormat="false" ht="12.75" hidden="false" customHeight="false" outlineLevel="0" collapsed="false">
      <c r="A48" s="172" t="s">
        <v>86</v>
      </c>
      <c r="B48" s="173" t="s">
        <v>169</v>
      </c>
      <c r="C48" s="174" t="s">
        <v>170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12.75" hidden="false" customHeight="false" outlineLevel="0" collapsed="false">
      <c r="A49" s="180" t="n">
        <v>36</v>
      </c>
      <c r="B49" s="181" t="s">
        <v>171</v>
      </c>
      <c r="C49" s="182" t="s">
        <v>172</v>
      </c>
      <c r="D49" s="183" t="s">
        <v>130</v>
      </c>
      <c r="E49" s="184" t="n">
        <v>2263.5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8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7"/>
      <c r="B50" s="188" t="s">
        <v>125</v>
      </c>
      <c r="C50" s="189" t="str">
        <f aca="false">CONCATENATE(B48," ",C48)</f>
        <v>31 Zdi podpěrné a volné</v>
      </c>
      <c r="D50" s="190"/>
      <c r="E50" s="191"/>
      <c r="F50" s="192"/>
      <c r="G50" s="193" t="n">
        <f aca="false">SUM(G48:G49)</f>
        <v>0</v>
      </c>
      <c r="O50" s="179" t="n">
        <v>4</v>
      </c>
      <c r="BA50" s="194" t="n">
        <f aca="false">SUM(BA48:BA49)</f>
        <v>0</v>
      </c>
      <c r="BB50" s="194" t="n">
        <f aca="false">SUM(BB48:BB49)</f>
        <v>0</v>
      </c>
      <c r="BC50" s="194" t="n">
        <f aca="false">SUM(BC48:BC49)</f>
        <v>0</v>
      </c>
      <c r="BD50" s="194" t="n">
        <f aca="false">SUM(BD48:BD49)</f>
        <v>0</v>
      </c>
      <c r="BE50" s="194" t="n">
        <f aca="false">SUM(BE48:BE49)</f>
        <v>0</v>
      </c>
    </row>
    <row r="51" customFormat="false" ht="12.75" hidden="false" customHeight="false" outlineLevel="0" collapsed="false">
      <c r="A51" s="172" t="s">
        <v>86</v>
      </c>
      <c r="B51" s="173" t="s">
        <v>173</v>
      </c>
      <c r="C51" s="174" t="s">
        <v>174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75" hidden="false" customHeight="false" outlineLevel="0" collapsed="false">
      <c r="A52" s="180" t="n">
        <v>37</v>
      </c>
      <c r="B52" s="181" t="s">
        <v>175</v>
      </c>
      <c r="C52" s="182" t="s">
        <v>176</v>
      </c>
      <c r="D52" s="183" t="s">
        <v>91</v>
      </c>
      <c r="E52" s="184" t="n">
        <v>1.224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2.41715</v>
      </c>
    </row>
    <row r="53" customFormat="false" ht="12.75" hidden="false" customHeight="false" outlineLevel="0" collapsed="false">
      <c r="A53" s="180" t="n">
        <v>38</v>
      </c>
      <c r="B53" s="181" t="s">
        <v>177</v>
      </c>
      <c r="C53" s="182" t="s">
        <v>178</v>
      </c>
      <c r="D53" s="183" t="s">
        <v>130</v>
      </c>
      <c r="E53" s="184" t="n">
        <v>8.1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.04538</v>
      </c>
    </row>
    <row r="54" customFormat="false" ht="12.75" hidden="false" customHeight="false" outlineLevel="0" collapsed="false">
      <c r="A54" s="180" t="n">
        <v>39</v>
      </c>
      <c r="B54" s="181" t="s">
        <v>179</v>
      </c>
      <c r="C54" s="182" t="s">
        <v>180</v>
      </c>
      <c r="D54" s="183" t="s">
        <v>130</v>
      </c>
      <c r="E54" s="184" t="n">
        <v>8.1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81</v>
      </c>
      <c r="C55" s="182" t="s">
        <v>182</v>
      </c>
      <c r="D55" s="183" t="s">
        <v>130</v>
      </c>
      <c r="E55" s="184" t="n">
        <v>6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.00227</v>
      </c>
    </row>
    <row r="56" customFormat="false" ht="12.75" hidden="false" customHeight="false" outlineLevel="0" collapsed="false">
      <c r="A56" s="180" t="n">
        <v>41</v>
      </c>
      <c r="B56" s="181" t="s">
        <v>183</v>
      </c>
      <c r="C56" s="182" t="s">
        <v>184</v>
      </c>
      <c r="D56" s="183" t="s">
        <v>130</v>
      </c>
      <c r="E56" s="184" t="n">
        <v>6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</v>
      </c>
    </row>
    <row r="57" customFormat="false" ht="22.5" hidden="false" customHeight="false" outlineLevel="0" collapsed="false">
      <c r="A57" s="180" t="n">
        <v>42</v>
      </c>
      <c r="B57" s="181" t="s">
        <v>185</v>
      </c>
      <c r="C57" s="182" t="s">
        <v>186</v>
      </c>
      <c r="D57" s="183" t="s">
        <v>145</v>
      </c>
      <c r="E57" s="184" t="n">
        <v>0.1697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1</v>
      </c>
      <c r="CZ57" s="153" t="n">
        <v>1.05728</v>
      </c>
    </row>
    <row r="58" customFormat="false" ht="12.75" hidden="false" customHeight="false" outlineLevel="0" collapsed="false">
      <c r="A58" s="180" t="n">
        <v>43</v>
      </c>
      <c r="B58" s="181" t="s">
        <v>187</v>
      </c>
      <c r="C58" s="182" t="s">
        <v>188</v>
      </c>
      <c r="D58" s="183" t="s">
        <v>91</v>
      </c>
      <c r="E58" s="184" t="n">
        <v>13.9024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2.4171</v>
      </c>
    </row>
    <row r="59" customFormat="false" ht="12.75" hidden="false" customHeight="false" outlineLevel="0" collapsed="false">
      <c r="A59" s="180" t="n">
        <v>44</v>
      </c>
      <c r="B59" s="181" t="s">
        <v>189</v>
      </c>
      <c r="C59" s="182" t="s">
        <v>190</v>
      </c>
      <c r="D59" s="183" t="s">
        <v>130</v>
      </c>
      <c r="E59" s="184" t="n">
        <v>25.905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.00795</v>
      </c>
    </row>
    <row r="60" customFormat="false" ht="12.75" hidden="false" customHeight="false" outlineLevel="0" collapsed="false">
      <c r="A60" s="180" t="n">
        <v>45</v>
      </c>
      <c r="B60" s="181" t="s">
        <v>191</v>
      </c>
      <c r="C60" s="182" t="s">
        <v>192</v>
      </c>
      <c r="D60" s="183" t="s">
        <v>130</v>
      </c>
      <c r="E60" s="184" t="n">
        <v>25.905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</v>
      </c>
    </row>
    <row r="61" customFormat="false" ht="12.75" hidden="false" customHeight="false" outlineLevel="0" collapsed="false">
      <c r="A61" s="180" t="n">
        <v>46</v>
      </c>
      <c r="B61" s="181" t="s">
        <v>193</v>
      </c>
      <c r="C61" s="182" t="s">
        <v>194</v>
      </c>
      <c r="D61" s="183" t="s">
        <v>145</v>
      </c>
      <c r="E61" s="184" t="n">
        <v>0.6908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1.01665</v>
      </c>
    </row>
    <row r="62" customFormat="false" ht="22.5" hidden="false" customHeight="false" outlineLevel="0" collapsed="false">
      <c r="A62" s="180" t="n">
        <v>47</v>
      </c>
      <c r="B62" s="181" t="s">
        <v>195</v>
      </c>
      <c r="C62" s="182" t="s">
        <v>196</v>
      </c>
      <c r="D62" s="183" t="s">
        <v>197</v>
      </c>
      <c r="E62" s="184" t="n">
        <v>345.4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88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12.75" hidden="false" customHeight="false" outlineLevel="0" collapsed="false">
      <c r="A63" s="187"/>
      <c r="B63" s="188" t="s">
        <v>125</v>
      </c>
      <c r="C63" s="189" t="str">
        <f aca="false">CONCATENATE(B51," ",C51)</f>
        <v>41 Stropy a stropní konstrukce</v>
      </c>
      <c r="D63" s="190"/>
      <c r="E63" s="191"/>
      <c r="F63" s="192"/>
      <c r="G63" s="193" t="n">
        <f aca="false">SUM(G51:G62)</f>
        <v>0</v>
      </c>
      <c r="O63" s="179" t="n">
        <v>4</v>
      </c>
      <c r="BA63" s="194" t="n">
        <f aca="false">SUM(BA51:BA62)</f>
        <v>0</v>
      </c>
      <c r="BB63" s="194" t="n">
        <f aca="false">SUM(BB51:BB62)</f>
        <v>0</v>
      </c>
      <c r="BC63" s="194" t="n">
        <f aca="false">SUM(BC51:BC62)</f>
        <v>0</v>
      </c>
      <c r="BD63" s="194" t="n">
        <f aca="false">SUM(BD51:BD62)</f>
        <v>0</v>
      </c>
      <c r="BE63" s="194" t="n">
        <f aca="false">SUM(BE51:BE62)</f>
        <v>0</v>
      </c>
    </row>
    <row r="64" customFormat="false" ht="12.75" hidden="false" customHeight="false" outlineLevel="0" collapsed="false">
      <c r="A64" s="172" t="s">
        <v>86</v>
      </c>
      <c r="B64" s="173" t="s">
        <v>198</v>
      </c>
      <c r="C64" s="174" t="s">
        <v>199</v>
      </c>
      <c r="D64" s="175"/>
      <c r="E64" s="176"/>
      <c r="F64" s="176"/>
      <c r="G64" s="177"/>
      <c r="H64" s="178"/>
      <c r="I64" s="178"/>
      <c r="O64" s="179" t="n">
        <v>1</v>
      </c>
    </row>
    <row r="65" customFormat="false" ht="12.75" hidden="false" customHeight="false" outlineLevel="0" collapsed="false">
      <c r="A65" s="180" t="n">
        <v>48</v>
      </c>
      <c r="B65" s="181" t="s">
        <v>200</v>
      </c>
      <c r="C65" s="182" t="s">
        <v>201</v>
      </c>
      <c r="D65" s="183" t="s">
        <v>91</v>
      </c>
      <c r="E65" s="184" t="n">
        <v>9.225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2.41705</v>
      </c>
    </row>
    <row r="66" customFormat="false" ht="12.75" hidden="false" customHeight="false" outlineLevel="0" collapsed="false">
      <c r="A66" s="180" t="n">
        <v>49</v>
      </c>
      <c r="B66" s="181" t="s">
        <v>202</v>
      </c>
      <c r="C66" s="182" t="s">
        <v>203</v>
      </c>
      <c r="D66" s="183" t="s">
        <v>130</v>
      </c>
      <c r="E66" s="184" t="n">
        <v>15.3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.02691</v>
      </c>
    </row>
    <row r="67" customFormat="false" ht="12.75" hidden="false" customHeight="false" outlineLevel="0" collapsed="false">
      <c r="A67" s="180" t="n">
        <v>50</v>
      </c>
      <c r="B67" s="181" t="s">
        <v>204</v>
      </c>
      <c r="C67" s="182" t="s">
        <v>205</v>
      </c>
      <c r="D67" s="183" t="s">
        <v>130</v>
      </c>
      <c r="E67" s="184" t="n">
        <v>15.3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1</v>
      </c>
      <c r="AC67" s="153" t="n">
        <v>1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1</v>
      </c>
      <c r="CZ67" s="153" t="n">
        <v>0</v>
      </c>
    </row>
    <row r="68" customFormat="false" ht="22.5" hidden="false" customHeight="false" outlineLevel="0" collapsed="false">
      <c r="A68" s="180" t="n">
        <v>51</v>
      </c>
      <c r="B68" s="181" t="s">
        <v>206</v>
      </c>
      <c r="C68" s="182" t="s">
        <v>207</v>
      </c>
      <c r="D68" s="183" t="s">
        <v>145</v>
      </c>
      <c r="E68" s="184" t="n">
        <v>0.52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1.05728</v>
      </c>
    </row>
    <row r="69" customFormat="false" ht="22.5" hidden="false" customHeight="false" outlineLevel="0" collapsed="false">
      <c r="A69" s="180" t="n">
        <v>52</v>
      </c>
      <c r="B69" s="181" t="s">
        <v>208</v>
      </c>
      <c r="C69" s="182" t="s">
        <v>209</v>
      </c>
      <c r="D69" s="183" t="s">
        <v>197</v>
      </c>
      <c r="E69" s="184" t="n">
        <v>30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114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12.75" hidden="false" customHeight="false" outlineLevel="0" collapsed="false">
      <c r="A70" s="180" t="n">
        <v>53</v>
      </c>
      <c r="B70" s="181" t="s">
        <v>210</v>
      </c>
      <c r="C70" s="182" t="s">
        <v>211</v>
      </c>
      <c r="D70" s="183" t="s">
        <v>164</v>
      </c>
      <c r="E70" s="184" t="n">
        <v>37.4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9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7"/>
      <c r="B71" s="188" t="s">
        <v>125</v>
      </c>
      <c r="C71" s="189" t="str">
        <f aca="false">CONCATENATE(B64," ",C64)</f>
        <v>43 Schodiště</v>
      </c>
      <c r="D71" s="190"/>
      <c r="E71" s="191"/>
      <c r="F71" s="192"/>
      <c r="G71" s="193" t="n">
        <f aca="false">SUM(G64:G70)</f>
        <v>0</v>
      </c>
      <c r="O71" s="179" t="n">
        <v>4</v>
      </c>
      <c r="BA71" s="194" t="n">
        <f aca="false">SUM(BA64:BA70)</f>
        <v>0</v>
      </c>
      <c r="BB71" s="194" t="n">
        <f aca="false">SUM(BB64:BB70)</f>
        <v>0</v>
      </c>
      <c r="BC71" s="194" t="n">
        <f aca="false">SUM(BC64:BC70)</f>
        <v>0</v>
      </c>
      <c r="BD71" s="194" t="n">
        <f aca="false">SUM(BD64:BD70)</f>
        <v>0</v>
      </c>
      <c r="BE71" s="194" t="n">
        <f aca="false">SUM(BE64:BE70)</f>
        <v>0</v>
      </c>
    </row>
    <row r="72" customFormat="false" ht="12.75" hidden="false" customHeight="false" outlineLevel="0" collapsed="false">
      <c r="A72" s="172" t="s">
        <v>86</v>
      </c>
      <c r="B72" s="173" t="s">
        <v>212</v>
      </c>
      <c r="C72" s="174" t="s">
        <v>213</v>
      </c>
      <c r="D72" s="175"/>
      <c r="E72" s="176"/>
      <c r="F72" s="176"/>
      <c r="G72" s="177"/>
      <c r="H72" s="178"/>
      <c r="I72" s="178"/>
      <c r="O72" s="179" t="n">
        <v>1</v>
      </c>
    </row>
    <row r="73" customFormat="false" ht="12.75" hidden="false" customHeight="false" outlineLevel="0" collapsed="false">
      <c r="A73" s="180" t="n">
        <v>54</v>
      </c>
      <c r="B73" s="181" t="s">
        <v>214</v>
      </c>
      <c r="C73" s="182" t="s">
        <v>215</v>
      </c>
      <c r="D73" s="183" t="s">
        <v>130</v>
      </c>
      <c r="E73" s="184" t="n">
        <v>552.18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1012</v>
      </c>
    </row>
    <row r="74" customFormat="false" ht="12.75" hidden="false" customHeight="false" outlineLevel="0" collapsed="false">
      <c r="A74" s="180" t="n">
        <v>55</v>
      </c>
      <c r="B74" s="181" t="s">
        <v>216</v>
      </c>
      <c r="C74" s="182" t="s">
        <v>217</v>
      </c>
      <c r="D74" s="183" t="s">
        <v>130</v>
      </c>
      <c r="E74" s="184" t="n">
        <v>267.5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.36834</v>
      </c>
    </row>
    <row r="75" customFormat="false" ht="22.5" hidden="false" customHeight="false" outlineLevel="0" collapsed="false">
      <c r="A75" s="180" t="n">
        <v>56</v>
      </c>
      <c r="B75" s="181" t="s">
        <v>218</v>
      </c>
      <c r="C75" s="182" t="s">
        <v>219</v>
      </c>
      <c r="D75" s="183" t="s">
        <v>130</v>
      </c>
      <c r="E75" s="184" t="n">
        <v>6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0.60104</v>
      </c>
    </row>
    <row r="76" customFormat="false" ht="12.75" hidden="false" customHeight="false" outlineLevel="0" collapsed="false">
      <c r="A76" s="180" t="n">
        <v>57</v>
      </c>
      <c r="B76" s="181" t="s">
        <v>220</v>
      </c>
      <c r="C76" s="182" t="s">
        <v>221</v>
      </c>
      <c r="D76" s="183" t="s">
        <v>130</v>
      </c>
      <c r="E76" s="184" t="n">
        <v>31.5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.71644</v>
      </c>
    </row>
    <row r="77" customFormat="false" ht="12.75" hidden="false" customHeight="false" outlineLevel="0" collapsed="false">
      <c r="A77" s="180" t="n">
        <v>58</v>
      </c>
      <c r="B77" s="181" t="s">
        <v>222</v>
      </c>
      <c r="C77" s="182" t="s">
        <v>223</v>
      </c>
      <c r="D77" s="183" t="s">
        <v>130</v>
      </c>
      <c r="E77" s="184" t="n">
        <v>6.25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0.08003</v>
      </c>
    </row>
    <row r="78" customFormat="false" ht="12.75" hidden="false" customHeight="false" outlineLevel="0" collapsed="false">
      <c r="A78" s="187"/>
      <c r="B78" s="188" t="s">
        <v>125</v>
      </c>
      <c r="C78" s="189" t="str">
        <f aca="false">CONCATENATE(B72," ",C72)</f>
        <v>56 Podkladní vrstvy komunikací a zpevněných ploch</v>
      </c>
      <c r="D78" s="190"/>
      <c r="E78" s="191"/>
      <c r="F78" s="192"/>
      <c r="G78" s="193" t="n">
        <f aca="false">SUM(G72:G77)</f>
        <v>0</v>
      </c>
      <c r="O78" s="179" t="n">
        <v>4</v>
      </c>
      <c r="BA78" s="194" t="n">
        <f aca="false">SUM(BA72:BA77)</f>
        <v>0</v>
      </c>
      <c r="BB78" s="194" t="n">
        <f aca="false">SUM(BB72:BB77)</f>
        <v>0</v>
      </c>
      <c r="BC78" s="194" t="n">
        <f aca="false">SUM(BC72:BC77)</f>
        <v>0</v>
      </c>
      <c r="BD78" s="194" t="n">
        <f aca="false">SUM(BD72:BD77)</f>
        <v>0</v>
      </c>
      <c r="BE78" s="194" t="n">
        <f aca="false">SUM(BE72:BE77)</f>
        <v>0</v>
      </c>
    </row>
    <row r="79" customFormat="false" ht="12.75" hidden="false" customHeight="false" outlineLevel="0" collapsed="false">
      <c r="A79" s="172" t="s">
        <v>86</v>
      </c>
      <c r="B79" s="173" t="s">
        <v>224</v>
      </c>
      <c r="C79" s="174" t="s">
        <v>225</v>
      </c>
      <c r="D79" s="175"/>
      <c r="E79" s="176"/>
      <c r="F79" s="176"/>
      <c r="G79" s="177"/>
      <c r="H79" s="178"/>
      <c r="I79" s="178"/>
      <c r="O79" s="179" t="n">
        <v>1</v>
      </c>
    </row>
    <row r="80" customFormat="false" ht="12.75" hidden="false" customHeight="false" outlineLevel="0" collapsed="false">
      <c r="A80" s="180" t="n">
        <v>59</v>
      </c>
      <c r="B80" s="181" t="s">
        <v>226</v>
      </c>
      <c r="C80" s="182" t="s">
        <v>227</v>
      </c>
      <c r="D80" s="183" t="s">
        <v>130</v>
      </c>
      <c r="E80" s="184" t="n">
        <v>16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</v>
      </c>
    </row>
    <row r="81" customFormat="false" ht="22.5" hidden="false" customHeight="false" outlineLevel="0" collapsed="false">
      <c r="A81" s="180" t="n">
        <v>60</v>
      </c>
      <c r="B81" s="181" t="s">
        <v>228</v>
      </c>
      <c r="C81" s="182" t="s">
        <v>229</v>
      </c>
      <c r="D81" s="183" t="s">
        <v>130</v>
      </c>
      <c r="E81" s="184" t="n">
        <v>18.5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0.20532</v>
      </c>
    </row>
    <row r="82" customFormat="false" ht="22.5" hidden="false" customHeight="false" outlineLevel="0" collapsed="false">
      <c r="A82" s="180" t="n">
        <v>61</v>
      </c>
      <c r="B82" s="181" t="s">
        <v>230</v>
      </c>
      <c r="C82" s="182" t="s">
        <v>231</v>
      </c>
      <c r="D82" s="183" t="s">
        <v>130</v>
      </c>
      <c r="E82" s="184" t="n">
        <v>754.45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.29473</v>
      </c>
    </row>
    <row r="83" customFormat="false" ht="12.75" hidden="false" customHeight="false" outlineLevel="0" collapsed="false">
      <c r="A83" s="180" t="n">
        <v>62</v>
      </c>
      <c r="B83" s="181" t="s">
        <v>232</v>
      </c>
      <c r="C83" s="182" t="s">
        <v>233</v>
      </c>
      <c r="D83" s="183" t="s">
        <v>130</v>
      </c>
      <c r="E83" s="184" t="n">
        <v>16.8</v>
      </c>
      <c r="F83" s="184" t="n">
        <v>0</v>
      </c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10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7"/>
      <c r="B84" s="188" t="s">
        <v>125</v>
      </c>
      <c r="C84" s="189" t="str">
        <f aca="false">CONCATENATE(B79," ",C79)</f>
        <v>59 Dlažby a předlažby komunikací</v>
      </c>
      <c r="D84" s="190"/>
      <c r="E84" s="191"/>
      <c r="F84" s="192"/>
      <c r="G84" s="193" t="n">
        <f aca="false">SUM(G79:G83)</f>
        <v>0</v>
      </c>
      <c r="O84" s="179" t="n">
        <v>4</v>
      </c>
      <c r="BA84" s="194" t="n">
        <f aca="false">SUM(BA79:BA83)</f>
        <v>0</v>
      </c>
      <c r="BB84" s="194" t="n">
        <f aca="false">SUM(BB79:BB83)</f>
        <v>0</v>
      </c>
      <c r="BC84" s="194" t="n">
        <f aca="false">SUM(BC79:BC83)</f>
        <v>0</v>
      </c>
      <c r="BD84" s="194" t="n">
        <f aca="false">SUM(BD79:BD83)</f>
        <v>0</v>
      </c>
      <c r="BE84" s="194" t="n">
        <f aca="false">SUM(BE79:BE83)</f>
        <v>0</v>
      </c>
    </row>
    <row r="85" customFormat="false" ht="12.75" hidden="false" customHeight="false" outlineLevel="0" collapsed="false">
      <c r="A85" s="172" t="s">
        <v>86</v>
      </c>
      <c r="B85" s="173" t="s">
        <v>234</v>
      </c>
      <c r="C85" s="174" t="s">
        <v>235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12.75" hidden="false" customHeight="false" outlineLevel="0" collapsed="false">
      <c r="A86" s="180" t="n">
        <v>63</v>
      </c>
      <c r="B86" s="181" t="s">
        <v>236</v>
      </c>
      <c r="C86" s="182" t="s">
        <v>237</v>
      </c>
      <c r="D86" s="183" t="s">
        <v>91</v>
      </c>
      <c r="E86" s="184" t="n">
        <v>23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2.42198</v>
      </c>
    </row>
    <row r="87" customFormat="false" ht="12.75" hidden="false" customHeight="false" outlineLevel="0" collapsed="false">
      <c r="A87" s="180" t="n">
        <v>64</v>
      </c>
      <c r="B87" s="181" t="s">
        <v>238</v>
      </c>
      <c r="C87" s="182" t="s">
        <v>239</v>
      </c>
      <c r="D87" s="183" t="s">
        <v>91</v>
      </c>
      <c r="E87" s="184" t="n">
        <v>23</v>
      </c>
      <c r="F87" s="184" t="n">
        <v>0</v>
      </c>
      <c r="G87" s="185" t="n">
        <f aca="false">E87*F87</f>
        <v>0</v>
      </c>
      <c r="O87" s="179" t="n">
        <v>2</v>
      </c>
      <c r="AA87" s="153" t="n">
        <v>1</v>
      </c>
      <c r="AB87" s="153" t="n">
        <v>1</v>
      </c>
      <c r="AC87" s="153" t="n">
        <v>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1</v>
      </c>
      <c r="CZ87" s="153" t="n">
        <v>0</v>
      </c>
    </row>
    <row r="88" customFormat="false" ht="12.75" hidden="false" customHeight="false" outlineLevel="0" collapsed="false">
      <c r="A88" s="180" t="n">
        <v>65</v>
      </c>
      <c r="B88" s="181" t="s">
        <v>240</v>
      </c>
      <c r="C88" s="182" t="s">
        <v>241</v>
      </c>
      <c r="D88" s="183" t="s">
        <v>91</v>
      </c>
      <c r="E88" s="184" t="n">
        <v>23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</v>
      </c>
    </row>
    <row r="89" customFormat="false" ht="22.5" hidden="false" customHeight="false" outlineLevel="0" collapsed="false">
      <c r="A89" s="180" t="n">
        <v>66</v>
      </c>
      <c r="B89" s="181" t="s">
        <v>242</v>
      </c>
      <c r="C89" s="182" t="s">
        <v>243</v>
      </c>
      <c r="D89" s="183" t="s">
        <v>145</v>
      </c>
      <c r="E89" s="184" t="n">
        <v>1.3276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1</v>
      </c>
      <c r="CZ89" s="153" t="n">
        <v>1.06625</v>
      </c>
    </row>
    <row r="90" customFormat="false" ht="12.75" hidden="false" customHeight="false" outlineLevel="0" collapsed="false">
      <c r="A90" s="187"/>
      <c r="B90" s="188" t="s">
        <v>125</v>
      </c>
      <c r="C90" s="189" t="str">
        <f aca="false">CONCATENATE(B85," ",C85)</f>
        <v>63 Podlahy a podlahové konstrukce</v>
      </c>
      <c r="D90" s="190"/>
      <c r="E90" s="191"/>
      <c r="F90" s="192"/>
      <c r="G90" s="193" t="n">
        <f aca="false">SUM(G85:G89)</f>
        <v>0</v>
      </c>
      <c r="O90" s="179" t="n">
        <v>4</v>
      </c>
      <c r="BA90" s="194" t="n">
        <f aca="false">SUM(BA85:BA89)</f>
        <v>0</v>
      </c>
      <c r="BB90" s="194" t="n">
        <f aca="false">SUM(BB85:BB89)</f>
        <v>0</v>
      </c>
      <c r="BC90" s="194" t="n">
        <f aca="false">SUM(BC85:BC89)</f>
        <v>0</v>
      </c>
      <c r="BD90" s="194" t="n">
        <f aca="false">SUM(BD85:BD89)</f>
        <v>0</v>
      </c>
      <c r="BE90" s="194" t="n">
        <f aca="false">SUM(BE85:BE89)</f>
        <v>0</v>
      </c>
    </row>
    <row r="91" customFormat="false" ht="12.75" hidden="false" customHeight="false" outlineLevel="0" collapsed="false">
      <c r="A91" s="172" t="s">
        <v>86</v>
      </c>
      <c r="B91" s="173" t="s">
        <v>244</v>
      </c>
      <c r="C91" s="174" t="s">
        <v>245</v>
      </c>
      <c r="D91" s="175"/>
      <c r="E91" s="176"/>
      <c r="F91" s="176"/>
      <c r="G91" s="177"/>
      <c r="H91" s="178"/>
      <c r="I91" s="178"/>
      <c r="O91" s="179" t="n">
        <v>1</v>
      </c>
    </row>
    <row r="92" customFormat="false" ht="12.75" hidden="false" customHeight="false" outlineLevel="0" collapsed="false">
      <c r="A92" s="180" t="n">
        <v>67</v>
      </c>
      <c r="B92" s="181" t="s">
        <v>246</v>
      </c>
      <c r="C92" s="182" t="s">
        <v>247</v>
      </c>
      <c r="D92" s="183" t="s">
        <v>197</v>
      </c>
      <c r="E92" s="184" t="n">
        <v>1</v>
      </c>
      <c r="F92" s="184" t="n">
        <v>0</v>
      </c>
      <c r="G92" s="185" t="n">
        <f aca="false">E92*F92</f>
        <v>0</v>
      </c>
      <c r="O92" s="179" t="n">
        <v>2</v>
      </c>
      <c r="AA92" s="153" t="n">
        <v>2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2</v>
      </c>
      <c r="CB92" s="186" t="n">
        <v>1</v>
      </c>
      <c r="CZ92" s="153" t="n">
        <v>2.77197</v>
      </c>
    </row>
    <row r="93" customFormat="false" ht="22.5" hidden="false" customHeight="false" outlineLevel="0" collapsed="false">
      <c r="A93" s="180" t="n">
        <v>68</v>
      </c>
      <c r="B93" s="181" t="s">
        <v>248</v>
      </c>
      <c r="C93" s="182" t="s">
        <v>249</v>
      </c>
      <c r="D93" s="183" t="s">
        <v>197</v>
      </c>
      <c r="E93" s="184" t="n">
        <v>1</v>
      </c>
      <c r="F93" s="184" t="n">
        <v>0</v>
      </c>
      <c r="G93" s="185" t="n">
        <f aca="false">E93*F93</f>
        <v>0</v>
      </c>
      <c r="O93" s="179" t="n">
        <v>2</v>
      </c>
      <c r="AA93" s="153" t="n">
        <v>2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2</v>
      </c>
      <c r="CB93" s="186" t="n">
        <v>1</v>
      </c>
      <c r="CZ93" s="153" t="n">
        <v>0</v>
      </c>
    </row>
    <row r="94" customFormat="false" ht="12.75" hidden="false" customHeight="false" outlineLevel="0" collapsed="false">
      <c r="A94" s="187"/>
      <c r="B94" s="188" t="s">
        <v>125</v>
      </c>
      <c r="C94" s="189" t="str">
        <f aca="false">CONCATENATE(B91," ",C91)</f>
        <v>81 Potrubí z trub betonových</v>
      </c>
      <c r="D94" s="190"/>
      <c r="E94" s="191"/>
      <c r="F94" s="192"/>
      <c r="G94" s="193" t="n">
        <f aca="false">SUM(G91:G93)</f>
        <v>0</v>
      </c>
      <c r="O94" s="179" t="n">
        <v>4</v>
      </c>
      <c r="BA94" s="194" t="n">
        <f aca="false">SUM(BA91:BA93)</f>
        <v>0</v>
      </c>
      <c r="BB94" s="194" t="n">
        <f aca="false">SUM(BB91:BB93)</f>
        <v>0</v>
      </c>
      <c r="BC94" s="194" t="n">
        <f aca="false">SUM(BC91:BC93)</f>
        <v>0</v>
      </c>
      <c r="BD94" s="194" t="n">
        <f aca="false">SUM(BD91:BD93)</f>
        <v>0</v>
      </c>
      <c r="BE94" s="194" t="n">
        <f aca="false">SUM(BE91:BE93)</f>
        <v>0</v>
      </c>
    </row>
    <row r="95" customFormat="false" ht="12.75" hidden="false" customHeight="false" outlineLevel="0" collapsed="false">
      <c r="A95" s="172" t="s">
        <v>86</v>
      </c>
      <c r="B95" s="173" t="s">
        <v>250</v>
      </c>
      <c r="C95" s="174" t="s">
        <v>251</v>
      </c>
      <c r="D95" s="175"/>
      <c r="E95" s="176"/>
      <c r="F95" s="176"/>
      <c r="G95" s="177"/>
      <c r="H95" s="178"/>
      <c r="I95" s="178"/>
      <c r="O95" s="179" t="n">
        <v>1</v>
      </c>
    </row>
    <row r="96" customFormat="false" ht="12.75" hidden="false" customHeight="false" outlineLevel="0" collapsed="false">
      <c r="A96" s="180" t="n">
        <v>69</v>
      </c>
      <c r="B96" s="181" t="s">
        <v>252</v>
      </c>
      <c r="C96" s="182" t="s">
        <v>253</v>
      </c>
      <c r="D96" s="183" t="s">
        <v>197</v>
      </c>
      <c r="E96" s="184" t="n">
        <v>2</v>
      </c>
      <c r="F96" s="184" t="n">
        <v>0</v>
      </c>
      <c r="G96" s="185" t="n">
        <f aca="false">E96*F96</f>
        <v>0</v>
      </c>
      <c r="O96" s="179" t="n">
        <v>2</v>
      </c>
      <c r="AA96" s="153" t="n">
        <v>12</v>
      </c>
      <c r="AB96" s="153" t="n">
        <v>0</v>
      </c>
      <c r="AC96" s="153" t="n">
        <v>10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0" t="n">
        <v>70</v>
      </c>
      <c r="B97" s="181" t="s">
        <v>254</v>
      </c>
      <c r="C97" s="182" t="s">
        <v>255</v>
      </c>
      <c r="D97" s="183" t="s">
        <v>197</v>
      </c>
      <c r="E97" s="184" t="n">
        <v>2</v>
      </c>
      <c r="F97" s="184" t="n">
        <v>0</v>
      </c>
      <c r="G97" s="185" t="n">
        <f aca="false">E97*F97</f>
        <v>0</v>
      </c>
      <c r="O97" s="179" t="n">
        <v>2</v>
      </c>
      <c r="AA97" s="153" t="n">
        <v>12</v>
      </c>
      <c r="AB97" s="153" t="n">
        <v>0</v>
      </c>
      <c r="AC97" s="153" t="n">
        <v>12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2</v>
      </c>
      <c r="CB97" s="186" t="n">
        <v>0</v>
      </c>
      <c r="CZ97" s="153" t="n">
        <v>0</v>
      </c>
    </row>
    <row r="98" customFormat="false" ht="12.75" hidden="false" customHeight="false" outlineLevel="0" collapsed="false">
      <c r="A98" s="187"/>
      <c r="B98" s="188" t="s">
        <v>125</v>
      </c>
      <c r="C98" s="189" t="str">
        <f aca="false">CONCATENATE(B95," ",C95)</f>
        <v>89 Ostatní konstrukce na trubním vedení</v>
      </c>
      <c r="D98" s="190"/>
      <c r="E98" s="191"/>
      <c r="F98" s="192"/>
      <c r="G98" s="193" t="n">
        <f aca="false">SUM(G95:G97)</f>
        <v>0</v>
      </c>
      <c r="O98" s="179" t="n">
        <v>4</v>
      </c>
      <c r="BA98" s="194" t="n">
        <f aca="false">SUM(BA95:BA97)</f>
        <v>0</v>
      </c>
      <c r="BB98" s="194" t="n">
        <f aca="false">SUM(BB95:BB97)</f>
        <v>0</v>
      </c>
      <c r="BC98" s="194" t="n">
        <f aca="false">SUM(BC95:BC97)</f>
        <v>0</v>
      </c>
      <c r="BD98" s="194" t="n">
        <f aca="false">SUM(BD95:BD97)</f>
        <v>0</v>
      </c>
      <c r="BE98" s="194" t="n">
        <f aca="false">SUM(BE95:BE97)</f>
        <v>0</v>
      </c>
    </row>
    <row r="99" customFormat="false" ht="12.75" hidden="false" customHeight="false" outlineLevel="0" collapsed="false">
      <c r="A99" s="172" t="s">
        <v>86</v>
      </c>
      <c r="B99" s="173" t="s">
        <v>256</v>
      </c>
      <c r="C99" s="174" t="s">
        <v>257</v>
      </c>
      <c r="D99" s="175"/>
      <c r="E99" s="176"/>
      <c r="F99" s="176"/>
      <c r="G99" s="177"/>
      <c r="H99" s="178"/>
      <c r="I99" s="178"/>
      <c r="O99" s="179" t="n">
        <v>1</v>
      </c>
    </row>
    <row r="100" customFormat="false" ht="12.75" hidden="false" customHeight="false" outlineLevel="0" collapsed="false">
      <c r="A100" s="180" t="n">
        <v>71</v>
      </c>
      <c r="B100" s="181" t="s">
        <v>258</v>
      </c>
      <c r="C100" s="182" t="s">
        <v>259</v>
      </c>
      <c r="D100" s="183" t="s">
        <v>91</v>
      </c>
      <c r="E100" s="184" t="n">
        <v>382.893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2</v>
      </c>
      <c r="AB100" s="153" t="n">
        <v>0</v>
      </c>
      <c r="AC100" s="153" t="n">
        <v>13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2</v>
      </c>
      <c r="CB100" s="186" t="n">
        <v>0</v>
      </c>
      <c r="CZ100" s="153" t="n">
        <v>0</v>
      </c>
    </row>
    <row r="101" customFormat="false" ht="12.75" hidden="false" customHeight="false" outlineLevel="0" collapsed="false">
      <c r="A101" s="180" t="n">
        <v>72</v>
      </c>
      <c r="B101" s="181" t="s">
        <v>260</v>
      </c>
      <c r="C101" s="182" t="s">
        <v>261</v>
      </c>
      <c r="D101" s="183" t="s">
        <v>124</v>
      </c>
      <c r="E101" s="184" t="n">
        <v>350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2</v>
      </c>
      <c r="AB101" s="153" t="n">
        <v>0</v>
      </c>
      <c r="AC101" s="153" t="n">
        <v>15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2</v>
      </c>
      <c r="CB101" s="186" t="n">
        <v>0</v>
      </c>
      <c r="CZ101" s="153" t="n">
        <v>0</v>
      </c>
    </row>
    <row r="102" customFormat="false" ht="12.75" hidden="false" customHeight="false" outlineLevel="0" collapsed="false">
      <c r="A102" s="187"/>
      <c r="B102" s="188" t="s">
        <v>125</v>
      </c>
      <c r="C102" s="189" t="str">
        <f aca="false">CONCATENATE(B99," ",C99)</f>
        <v>893 Substráty</v>
      </c>
      <c r="D102" s="190"/>
      <c r="E102" s="191"/>
      <c r="F102" s="192"/>
      <c r="G102" s="193" t="n">
        <f aca="false">SUM(G99:G101)</f>
        <v>0</v>
      </c>
      <c r="O102" s="179" t="n">
        <v>4</v>
      </c>
      <c r="BA102" s="194" t="n">
        <f aca="false">SUM(BA99:BA101)</f>
        <v>0</v>
      </c>
      <c r="BB102" s="194" t="n">
        <f aca="false">SUM(BB99:BB101)</f>
        <v>0</v>
      </c>
      <c r="BC102" s="194" t="n">
        <f aca="false">SUM(BC99:BC101)</f>
        <v>0</v>
      </c>
      <c r="BD102" s="194" t="n">
        <f aca="false">SUM(BD99:BD101)</f>
        <v>0</v>
      </c>
      <c r="BE102" s="194" t="n">
        <f aca="false">SUM(BE99:BE101)</f>
        <v>0</v>
      </c>
    </row>
    <row r="103" customFormat="false" ht="12.75" hidden="false" customHeight="false" outlineLevel="0" collapsed="false">
      <c r="A103" s="172" t="s">
        <v>86</v>
      </c>
      <c r="B103" s="173" t="s">
        <v>262</v>
      </c>
      <c r="C103" s="174" t="s">
        <v>34</v>
      </c>
      <c r="D103" s="175"/>
      <c r="E103" s="176"/>
      <c r="F103" s="176"/>
      <c r="G103" s="177"/>
      <c r="H103" s="178"/>
      <c r="I103" s="178"/>
      <c r="O103" s="179" t="n">
        <v>1</v>
      </c>
    </row>
    <row r="104" customFormat="false" ht="12.75" hidden="false" customHeight="false" outlineLevel="0" collapsed="false">
      <c r="A104" s="180" t="n">
        <v>73</v>
      </c>
      <c r="B104" s="181" t="s">
        <v>263</v>
      </c>
      <c r="C104" s="182" t="s">
        <v>264</v>
      </c>
      <c r="D104" s="183" t="s">
        <v>124</v>
      </c>
      <c r="E104" s="184" t="n">
        <v>350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3</v>
      </c>
      <c r="AB104" s="153" t="n">
        <v>1</v>
      </c>
      <c r="AC104" s="153" t="s">
        <v>263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3</v>
      </c>
      <c r="CB104" s="186" t="n">
        <v>1</v>
      </c>
      <c r="CZ104" s="153" t="n">
        <v>0</v>
      </c>
    </row>
    <row r="105" customFormat="false" ht="12.75" hidden="false" customHeight="false" outlineLevel="0" collapsed="false">
      <c r="A105" s="180" t="n">
        <v>74</v>
      </c>
      <c r="B105" s="181" t="s">
        <v>265</v>
      </c>
      <c r="C105" s="182" t="s">
        <v>266</v>
      </c>
      <c r="D105" s="183" t="s">
        <v>124</v>
      </c>
      <c r="E105" s="184" t="n">
        <v>1200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3</v>
      </c>
      <c r="AB105" s="153" t="n">
        <v>1</v>
      </c>
      <c r="AC105" s="153" t="s">
        <v>265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3</v>
      </c>
      <c r="CB105" s="186" t="n">
        <v>1</v>
      </c>
      <c r="CZ105" s="153" t="n">
        <v>0</v>
      </c>
    </row>
    <row r="106" customFormat="false" ht="12.75" hidden="false" customHeight="false" outlineLevel="0" collapsed="false">
      <c r="A106" s="180" t="n">
        <v>75</v>
      </c>
      <c r="B106" s="181" t="s">
        <v>267</v>
      </c>
      <c r="C106" s="182" t="s">
        <v>268</v>
      </c>
      <c r="D106" s="183" t="s">
        <v>124</v>
      </c>
      <c r="E106" s="184" t="n">
        <v>25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3</v>
      </c>
      <c r="AB106" s="153" t="n">
        <v>1</v>
      </c>
      <c r="AC106" s="153" t="s">
        <v>267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1</v>
      </c>
      <c r="CZ106" s="153" t="n">
        <v>0</v>
      </c>
    </row>
    <row r="107" customFormat="false" ht="12.75" hidden="false" customHeight="false" outlineLevel="0" collapsed="false">
      <c r="A107" s="180" t="n">
        <v>76</v>
      </c>
      <c r="B107" s="181" t="s">
        <v>269</v>
      </c>
      <c r="C107" s="182" t="s">
        <v>270</v>
      </c>
      <c r="D107" s="183" t="s">
        <v>124</v>
      </c>
      <c r="E107" s="184" t="n">
        <v>120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3</v>
      </c>
      <c r="AB107" s="153" t="n">
        <v>1</v>
      </c>
      <c r="AC107" s="153" t="s">
        <v>269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3</v>
      </c>
      <c r="CB107" s="186" t="n">
        <v>1</v>
      </c>
      <c r="CZ107" s="153" t="n">
        <v>0</v>
      </c>
    </row>
    <row r="108" customFormat="false" ht="12.75" hidden="false" customHeight="false" outlineLevel="0" collapsed="false">
      <c r="A108" s="187"/>
      <c r="B108" s="188" t="s">
        <v>125</v>
      </c>
      <c r="C108" s="189" t="str">
        <f aca="false">CONCATENATE(B103," ",C103)</f>
        <v>900 HZS</v>
      </c>
      <c r="D108" s="190"/>
      <c r="E108" s="191"/>
      <c r="F108" s="192"/>
      <c r="G108" s="193" t="n">
        <f aca="false">SUM(G103:G107)</f>
        <v>0</v>
      </c>
      <c r="O108" s="179" t="n">
        <v>4</v>
      </c>
      <c r="BA108" s="194" t="n">
        <f aca="false">SUM(BA103:BA107)</f>
        <v>0</v>
      </c>
      <c r="BB108" s="194" t="n">
        <f aca="false">SUM(BB103:BB107)</f>
        <v>0</v>
      </c>
      <c r="BC108" s="194" t="n">
        <f aca="false">SUM(BC103:BC107)</f>
        <v>0</v>
      </c>
      <c r="BD108" s="194" t="n">
        <f aca="false">SUM(BD103:BD107)</f>
        <v>0</v>
      </c>
      <c r="BE108" s="194" t="n">
        <f aca="false">SUM(BE103:BE107)</f>
        <v>0</v>
      </c>
    </row>
    <row r="109" customFormat="false" ht="12.75" hidden="false" customHeight="false" outlineLevel="0" collapsed="false">
      <c r="A109" s="172" t="s">
        <v>86</v>
      </c>
      <c r="B109" s="173" t="s">
        <v>271</v>
      </c>
      <c r="C109" s="174" t="s">
        <v>272</v>
      </c>
      <c r="D109" s="175"/>
      <c r="E109" s="176"/>
      <c r="F109" s="176"/>
      <c r="G109" s="177"/>
      <c r="H109" s="178"/>
      <c r="I109" s="178"/>
      <c r="O109" s="179" t="n">
        <v>1</v>
      </c>
    </row>
    <row r="110" customFormat="false" ht="22.5" hidden="false" customHeight="false" outlineLevel="0" collapsed="false">
      <c r="A110" s="180" t="n">
        <v>77</v>
      </c>
      <c r="B110" s="181" t="s">
        <v>273</v>
      </c>
      <c r="C110" s="182" t="s">
        <v>274</v>
      </c>
      <c r="D110" s="183" t="s">
        <v>275</v>
      </c>
      <c r="E110" s="184" t="n">
        <v>195.5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0.11777</v>
      </c>
    </row>
    <row r="111" customFormat="false" ht="12.75" hidden="false" customHeight="false" outlineLevel="0" collapsed="false">
      <c r="A111" s="187"/>
      <c r="B111" s="188" t="s">
        <v>125</v>
      </c>
      <c r="C111" s="189" t="str">
        <f aca="false">CONCATENATE(B109," ",C109)</f>
        <v>91 Doplňující práce na komunikaci</v>
      </c>
      <c r="D111" s="190"/>
      <c r="E111" s="191"/>
      <c r="F111" s="192"/>
      <c r="G111" s="193" t="n">
        <f aca="false">SUM(G109:G110)</f>
        <v>0</v>
      </c>
      <c r="O111" s="179" t="n">
        <v>4</v>
      </c>
      <c r="BA111" s="194" t="n">
        <f aca="false">SUM(BA109:BA110)</f>
        <v>0</v>
      </c>
      <c r="BB111" s="194" t="n">
        <f aca="false">SUM(BB109:BB110)</f>
        <v>0</v>
      </c>
      <c r="BC111" s="194" t="n">
        <f aca="false">SUM(BC109:BC110)</f>
        <v>0</v>
      </c>
      <c r="BD111" s="194" t="n">
        <f aca="false">SUM(BD109:BD110)</f>
        <v>0</v>
      </c>
      <c r="BE111" s="194" t="n">
        <f aca="false">SUM(BE109:BE110)</f>
        <v>0</v>
      </c>
    </row>
    <row r="112" customFormat="false" ht="12.75" hidden="false" customHeight="false" outlineLevel="0" collapsed="false">
      <c r="A112" s="172" t="s">
        <v>86</v>
      </c>
      <c r="B112" s="173" t="s">
        <v>276</v>
      </c>
      <c r="C112" s="174" t="s">
        <v>277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12.75" hidden="false" customHeight="false" outlineLevel="0" collapsed="false">
      <c r="A113" s="180" t="n">
        <v>78</v>
      </c>
      <c r="B113" s="181" t="s">
        <v>278</v>
      </c>
      <c r="C113" s="182" t="s">
        <v>279</v>
      </c>
      <c r="D113" s="183" t="s">
        <v>91</v>
      </c>
      <c r="E113" s="184" t="n">
        <v>117.9392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.00147</v>
      </c>
    </row>
    <row r="114" customFormat="false" ht="12.75" hidden="false" customHeight="false" outlineLevel="0" collapsed="false">
      <c r="A114" s="187"/>
      <c r="B114" s="188" t="s">
        <v>125</v>
      </c>
      <c r="C114" s="189" t="str">
        <f aca="false">CONCATENATE(B112," ",C112)</f>
        <v>96 Bourání konstrukcí</v>
      </c>
      <c r="D114" s="190"/>
      <c r="E114" s="191"/>
      <c r="F114" s="192"/>
      <c r="G114" s="193" t="n">
        <f aca="false">SUM(G112:G113)</f>
        <v>0</v>
      </c>
      <c r="O114" s="179" t="n">
        <v>4</v>
      </c>
      <c r="BA114" s="194" t="n">
        <f aca="false">SUM(BA112:BA113)</f>
        <v>0</v>
      </c>
      <c r="BB114" s="194" t="n">
        <f aca="false">SUM(BB112:BB113)</f>
        <v>0</v>
      </c>
      <c r="BC114" s="194" t="n">
        <f aca="false">SUM(BC112:BC113)</f>
        <v>0</v>
      </c>
      <c r="BD114" s="194" t="n">
        <f aca="false">SUM(BD112:BD113)</f>
        <v>0</v>
      </c>
      <c r="BE114" s="194" t="n">
        <f aca="false">SUM(BE112:BE113)</f>
        <v>0</v>
      </c>
    </row>
    <row r="115" customFormat="false" ht="12.75" hidden="false" customHeight="false" outlineLevel="0" collapsed="false">
      <c r="A115" s="172" t="s">
        <v>86</v>
      </c>
      <c r="B115" s="173" t="s">
        <v>280</v>
      </c>
      <c r="C115" s="174" t="s">
        <v>281</v>
      </c>
      <c r="D115" s="175"/>
      <c r="E115" s="176"/>
      <c r="F115" s="176"/>
      <c r="G115" s="177"/>
      <c r="H115" s="178"/>
      <c r="I115" s="178"/>
      <c r="O115" s="179" t="n">
        <v>1</v>
      </c>
    </row>
    <row r="116" customFormat="false" ht="12.75" hidden="false" customHeight="false" outlineLevel="0" collapsed="false">
      <c r="A116" s="180" t="n">
        <v>79</v>
      </c>
      <c r="B116" s="181" t="s">
        <v>282</v>
      </c>
      <c r="C116" s="182" t="s">
        <v>283</v>
      </c>
      <c r="D116" s="183" t="s">
        <v>145</v>
      </c>
      <c r="E116" s="184" t="n">
        <v>595.069395117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7</v>
      </c>
      <c r="AB116" s="153" t="n">
        <v>1</v>
      </c>
      <c r="AC116" s="153" t="n">
        <v>2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7</v>
      </c>
      <c r="CB116" s="186" t="n">
        <v>1</v>
      </c>
      <c r="CZ116" s="153" t="n">
        <v>0</v>
      </c>
    </row>
    <row r="117" customFormat="false" ht="12.75" hidden="false" customHeight="false" outlineLevel="0" collapsed="false">
      <c r="A117" s="187"/>
      <c r="B117" s="188" t="s">
        <v>125</v>
      </c>
      <c r="C117" s="189" t="str">
        <f aca="false">CONCATENATE(B115," ",C115)</f>
        <v>99 Staveništní přesun hmot</v>
      </c>
      <c r="D117" s="190"/>
      <c r="E117" s="191"/>
      <c r="F117" s="192"/>
      <c r="G117" s="193" t="n">
        <f aca="false">SUM(G115:G116)</f>
        <v>0</v>
      </c>
      <c r="O117" s="179" t="n">
        <v>4</v>
      </c>
      <c r="BA117" s="194" t="n">
        <f aca="false">SUM(BA115:BA116)</f>
        <v>0</v>
      </c>
      <c r="BB117" s="194" t="n">
        <f aca="false">SUM(BB115:BB116)</f>
        <v>0</v>
      </c>
      <c r="BC117" s="194" t="n">
        <f aca="false">SUM(BC115:BC116)</f>
        <v>0</v>
      </c>
      <c r="BD117" s="194" t="n">
        <f aca="false">SUM(BD115:BD116)</f>
        <v>0</v>
      </c>
      <c r="BE117" s="194" t="n">
        <f aca="false">SUM(BE115:BE116)</f>
        <v>0</v>
      </c>
    </row>
    <row r="118" customFormat="false" ht="12.75" hidden="false" customHeight="false" outlineLevel="0" collapsed="false">
      <c r="A118" s="172" t="s">
        <v>86</v>
      </c>
      <c r="B118" s="173" t="s">
        <v>284</v>
      </c>
      <c r="C118" s="174" t="s">
        <v>285</v>
      </c>
      <c r="D118" s="175"/>
      <c r="E118" s="176"/>
      <c r="F118" s="176"/>
      <c r="G118" s="177"/>
      <c r="H118" s="178"/>
      <c r="I118" s="178"/>
      <c r="O118" s="179" t="n">
        <v>1</v>
      </c>
    </row>
    <row r="119" customFormat="false" ht="22.5" hidden="false" customHeight="false" outlineLevel="0" collapsed="false">
      <c r="A119" s="180" t="n">
        <v>80</v>
      </c>
      <c r="B119" s="181" t="s">
        <v>286</v>
      </c>
      <c r="C119" s="182" t="s">
        <v>287</v>
      </c>
      <c r="D119" s="183" t="s">
        <v>130</v>
      </c>
      <c r="E119" s="184" t="n">
        <v>23.2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71</v>
      </c>
    </row>
    <row r="120" customFormat="false" ht="12.75" hidden="false" customHeight="false" outlineLevel="0" collapsed="false">
      <c r="A120" s="180" t="n">
        <v>81</v>
      </c>
      <c r="B120" s="181" t="s">
        <v>288</v>
      </c>
      <c r="C120" s="182" t="s">
        <v>289</v>
      </c>
      <c r="D120" s="183" t="s">
        <v>91</v>
      </c>
      <c r="E120" s="184" t="n">
        <v>41.4948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2</v>
      </c>
      <c r="AB120" s="153" t="n">
        <v>0</v>
      </c>
      <c r="AC120" s="153" t="n">
        <v>16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2</v>
      </c>
      <c r="CB120" s="186" t="n">
        <v>0</v>
      </c>
      <c r="CZ120" s="153" t="n">
        <v>0</v>
      </c>
    </row>
    <row r="121" customFormat="false" ht="12.75" hidden="false" customHeight="false" outlineLevel="0" collapsed="false">
      <c r="A121" s="180" t="n">
        <v>82</v>
      </c>
      <c r="B121" s="181" t="s">
        <v>290</v>
      </c>
      <c r="C121" s="182" t="s">
        <v>291</v>
      </c>
      <c r="D121" s="183" t="s">
        <v>130</v>
      </c>
      <c r="E121" s="184" t="n">
        <v>3639.3808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2</v>
      </c>
      <c r="AB121" s="153" t="n">
        <v>0</v>
      </c>
      <c r="AC121" s="153" t="n">
        <v>1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2</v>
      </c>
      <c r="CB121" s="186" t="n">
        <v>0</v>
      </c>
      <c r="CZ121" s="153" t="n">
        <v>0</v>
      </c>
    </row>
    <row r="122" customFormat="false" ht="12.75" hidden="false" customHeight="false" outlineLevel="0" collapsed="false">
      <c r="A122" s="180" t="n">
        <v>83</v>
      </c>
      <c r="B122" s="181" t="s">
        <v>292</v>
      </c>
      <c r="C122" s="182" t="s">
        <v>293</v>
      </c>
      <c r="D122" s="183" t="s">
        <v>130</v>
      </c>
      <c r="E122" s="184" t="n">
        <v>3164.679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2</v>
      </c>
      <c r="AB122" s="153" t="n">
        <v>0</v>
      </c>
      <c r="AC122" s="153" t="n">
        <v>18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2</v>
      </c>
      <c r="CB122" s="186" t="n">
        <v>0</v>
      </c>
      <c r="CZ122" s="153" t="n">
        <v>0</v>
      </c>
    </row>
    <row r="123" customFormat="false" ht="12.75" hidden="false" customHeight="false" outlineLevel="0" collapsed="false">
      <c r="A123" s="180" t="n">
        <v>84</v>
      </c>
      <c r="B123" s="181" t="s">
        <v>294</v>
      </c>
      <c r="C123" s="182" t="s">
        <v>295</v>
      </c>
      <c r="D123" s="183" t="s">
        <v>130</v>
      </c>
      <c r="E123" s="184" t="n">
        <v>2598.4595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2</v>
      </c>
      <c r="AB123" s="153" t="n">
        <v>0</v>
      </c>
      <c r="AC123" s="153" t="n">
        <v>20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</v>
      </c>
    </row>
    <row r="124" customFormat="false" ht="12.75" hidden="false" customHeight="false" outlineLevel="0" collapsed="false">
      <c r="A124" s="180" t="n">
        <v>85</v>
      </c>
      <c r="B124" s="181" t="s">
        <v>296</v>
      </c>
      <c r="C124" s="182" t="s">
        <v>297</v>
      </c>
      <c r="D124" s="183" t="s">
        <v>130</v>
      </c>
      <c r="E124" s="184" t="n">
        <v>2372.5065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2</v>
      </c>
      <c r="AB124" s="153" t="n">
        <v>0</v>
      </c>
      <c r="AC124" s="153" t="n">
        <v>21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86</v>
      </c>
      <c r="B125" s="181" t="s">
        <v>298</v>
      </c>
      <c r="C125" s="182" t="s">
        <v>299</v>
      </c>
      <c r="D125" s="183" t="s">
        <v>66</v>
      </c>
      <c r="E125" s="184"/>
      <c r="F125" s="184" t="n">
        <v>0</v>
      </c>
      <c r="G125" s="185" t="n">
        <f aca="false">E125*F125</f>
        <v>0</v>
      </c>
      <c r="O125" s="179" t="n">
        <v>2</v>
      </c>
      <c r="AA125" s="153" t="n">
        <v>7</v>
      </c>
      <c r="AB125" s="153" t="n">
        <v>1002</v>
      </c>
      <c r="AC125" s="153" t="n">
        <v>5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7</v>
      </c>
      <c r="CB125" s="186" t="n">
        <v>1002</v>
      </c>
      <c r="CZ125" s="153" t="n">
        <v>0</v>
      </c>
    </row>
    <row r="126" customFormat="false" ht="12.75" hidden="false" customHeight="false" outlineLevel="0" collapsed="false">
      <c r="A126" s="187"/>
      <c r="B126" s="188" t="s">
        <v>125</v>
      </c>
      <c r="C126" s="189" t="str">
        <f aca="false">CONCATENATE(B118," ",C118)</f>
        <v>711 Izolace proti vodě</v>
      </c>
      <c r="D126" s="190"/>
      <c r="E126" s="191"/>
      <c r="F126" s="192"/>
      <c r="G126" s="193" t="n">
        <f aca="false">SUM(G118:G125)</f>
        <v>0</v>
      </c>
      <c r="O126" s="179" t="n">
        <v>4</v>
      </c>
      <c r="BA126" s="194" t="n">
        <f aca="false">SUM(BA118:BA125)</f>
        <v>0</v>
      </c>
      <c r="BB126" s="194" t="n">
        <f aca="false">SUM(BB118:BB125)</f>
        <v>0</v>
      </c>
      <c r="BC126" s="194" t="n">
        <f aca="false">SUM(BC118:BC125)</f>
        <v>0</v>
      </c>
      <c r="BD126" s="194" t="n">
        <f aca="false">SUM(BD118:BD125)</f>
        <v>0</v>
      </c>
      <c r="BE126" s="194" t="n">
        <f aca="false">SUM(BE118:BE125)</f>
        <v>0</v>
      </c>
    </row>
    <row r="127" customFormat="false" ht="12.75" hidden="false" customHeight="false" outlineLevel="0" collapsed="false">
      <c r="A127" s="172" t="s">
        <v>86</v>
      </c>
      <c r="B127" s="173" t="s">
        <v>300</v>
      </c>
      <c r="C127" s="174" t="s">
        <v>301</v>
      </c>
      <c r="D127" s="175"/>
      <c r="E127" s="176"/>
      <c r="F127" s="176"/>
      <c r="G127" s="177"/>
      <c r="H127" s="178"/>
      <c r="I127" s="178"/>
      <c r="O127" s="179" t="n">
        <v>1</v>
      </c>
    </row>
    <row r="128" customFormat="false" ht="12.75" hidden="false" customHeight="false" outlineLevel="0" collapsed="false">
      <c r="A128" s="180" t="n">
        <v>87</v>
      </c>
      <c r="B128" s="181" t="s">
        <v>302</v>
      </c>
      <c r="C128" s="182" t="s">
        <v>303</v>
      </c>
      <c r="D128" s="183" t="s">
        <v>197</v>
      </c>
      <c r="E128" s="184" t="n">
        <v>1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24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</v>
      </c>
    </row>
    <row r="129" customFormat="false" ht="12.75" hidden="false" customHeight="false" outlineLevel="0" collapsed="false">
      <c r="A129" s="180" t="n">
        <v>88</v>
      </c>
      <c r="B129" s="181" t="s">
        <v>304</v>
      </c>
      <c r="C129" s="182" t="s">
        <v>305</v>
      </c>
      <c r="D129" s="183" t="s">
        <v>197</v>
      </c>
      <c r="E129" s="184" t="n">
        <v>1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2</v>
      </c>
      <c r="AB129" s="153" t="n">
        <v>0</v>
      </c>
      <c r="AC129" s="153" t="n">
        <v>118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22.5" hidden="false" customHeight="false" outlineLevel="0" collapsed="false">
      <c r="A130" s="180" t="n">
        <v>89</v>
      </c>
      <c r="B130" s="181" t="s">
        <v>304</v>
      </c>
      <c r="C130" s="182" t="s">
        <v>306</v>
      </c>
      <c r="D130" s="183" t="s">
        <v>197</v>
      </c>
      <c r="E130" s="184" t="n">
        <v>1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25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90</v>
      </c>
      <c r="B131" s="181" t="s">
        <v>307</v>
      </c>
      <c r="C131" s="182" t="s">
        <v>308</v>
      </c>
      <c r="D131" s="183" t="s">
        <v>197</v>
      </c>
      <c r="E131" s="184" t="n">
        <v>1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23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22.5" hidden="false" customHeight="false" outlineLevel="0" collapsed="false">
      <c r="A132" s="180" t="n">
        <v>91</v>
      </c>
      <c r="B132" s="181" t="s">
        <v>309</v>
      </c>
      <c r="C132" s="182" t="s">
        <v>310</v>
      </c>
      <c r="D132" s="183" t="s">
        <v>164</v>
      </c>
      <c r="E132" s="184" t="n">
        <v>177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26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22.5" hidden="false" customHeight="false" outlineLevel="0" collapsed="false">
      <c r="A133" s="180" t="n">
        <v>92</v>
      </c>
      <c r="B133" s="181" t="s">
        <v>311</v>
      </c>
      <c r="C133" s="182" t="s">
        <v>312</v>
      </c>
      <c r="D133" s="183" t="s">
        <v>197</v>
      </c>
      <c r="E133" s="184" t="n">
        <v>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119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22.5" hidden="false" customHeight="false" outlineLevel="0" collapsed="false">
      <c r="A134" s="180" t="n">
        <v>93</v>
      </c>
      <c r="B134" s="181" t="s">
        <v>313</v>
      </c>
      <c r="C134" s="182" t="s">
        <v>314</v>
      </c>
      <c r="D134" s="183" t="s">
        <v>197</v>
      </c>
      <c r="E134" s="184" t="n">
        <v>1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117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7"/>
      <c r="B135" s="188" t="s">
        <v>125</v>
      </c>
      <c r="C135" s="189" t="str">
        <f aca="false">CONCATENATE(B127," ",C127)</f>
        <v>767 Konstrukce zámečnické</v>
      </c>
      <c r="D135" s="190"/>
      <c r="E135" s="191"/>
      <c r="F135" s="192"/>
      <c r="G135" s="193" t="n">
        <f aca="false">SUM(G127:G134)</f>
        <v>0</v>
      </c>
      <c r="O135" s="179" t="n">
        <v>4</v>
      </c>
      <c r="BA135" s="194" t="n">
        <f aca="false">SUM(BA127:BA134)</f>
        <v>0</v>
      </c>
      <c r="BB135" s="194" t="n">
        <f aca="false">SUM(BB127:BB134)</f>
        <v>0</v>
      </c>
      <c r="BC135" s="194" t="n">
        <f aca="false">SUM(BC127:BC134)</f>
        <v>0</v>
      </c>
      <c r="BD135" s="194" t="n">
        <f aca="false">SUM(BD127:BD134)</f>
        <v>0</v>
      </c>
      <c r="BE135" s="194" t="n">
        <f aca="false">SUM(BE127:BE134)</f>
        <v>0</v>
      </c>
    </row>
    <row r="136" customFormat="false" ht="12.75" hidden="false" customHeight="false" outlineLevel="0" collapsed="false">
      <c r="A136" s="172" t="s">
        <v>86</v>
      </c>
      <c r="B136" s="173" t="s">
        <v>315</v>
      </c>
      <c r="C136" s="174" t="s">
        <v>316</v>
      </c>
      <c r="D136" s="175"/>
      <c r="E136" s="176"/>
      <c r="F136" s="176"/>
      <c r="G136" s="177"/>
      <c r="H136" s="178"/>
      <c r="I136" s="178"/>
      <c r="O136" s="179" t="n">
        <v>1</v>
      </c>
    </row>
    <row r="137" customFormat="false" ht="12.75" hidden="false" customHeight="false" outlineLevel="0" collapsed="false">
      <c r="A137" s="180" t="n">
        <v>94</v>
      </c>
      <c r="B137" s="181" t="s">
        <v>317</v>
      </c>
      <c r="C137" s="182" t="s">
        <v>318</v>
      </c>
      <c r="D137" s="183" t="s">
        <v>164</v>
      </c>
      <c r="E137" s="184" t="n">
        <v>152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2</v>
      </c>
      <c r="AB137" s="153" t="n">
        <v>0</v>
      </c>
      <c r="AC137" s="153" t="n">
        <v>2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12.75" hidden="false" customHeight="false" outlineLevel="0" collapsed="false">
      <c r="A138" s="180" t="n">
        <v>95</v>
      </c>
      <c r="B138" s="181" t="s">
        <v>319</v>
      </c>
      <c r="C138" s="182" t="s">
        <v>320</v>
      </c>
      <c r="D138" s="183" t="s">
        <v>164</v>
      </c>
      <c r="E138" s="184" t="n">
        <v>101.1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2</v>
      </c>
      <c r="AB138" s="153" t="n">
        <v>0</v>
      </c>
      <c r="AC138" s="153" t="n">
        <v>28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2</v>
      </c>
      <c r="CB138" s="186" t="n">
        <v>0</v>
      </c>
      <c r="CZ138" s="153" t="n">
        <v>0</v>
      </c>
    </row>
    <row r="139" customFormat="false" ht="12.75" hidden="false" customHeight="false" outlineLevel="0" collapsed="false">
      <c r="A139" s="180" t="n">
        <v>96</v>
      </c>
      <c r="B139" s="181" t="s">
        <v>321</v>
      </c>
      <c r="C139" s="182" t="s">
        <v>322</v>
      </c>
      <c r="D139" s="183" t="s">
        <v>164</v>
      </c>
      <c r="E139" s="184" t="n">
        <v>37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2</v>
      </c>
      <c r="AB139" s="153" t="n">
        <v>0</v>
      </c>
      <c r="AC139" s="153" t="n">
        <v>29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2</v>
      </c>
      <c r="CB139" s="186" t="n">
        <v>0</v>
      </c>
      <c r="CZ139" s="153" t="n">
        <v>0</v>
      </c>
    </row>
    <row r="140" customFormat="false" ht="12.75" hidden="false" customHeight="false" outlineLevel="0" collapsed="false">
      <c r="A140" s="180" t="n">
        <v>97</v>
      </c>
      <c r="B140" s="181" t="s">
        <v>323</v>
      </c>
      <c r="C140" s="182" t="s">
        <v>324</v>
      </c>
      <c r="D140" s="183" t="s">
        <v>197</v>
      </c>
      <c r="E140" s="184" t="n">
        <v>3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2</v>
      </c>
      <c r="AB140" s="153" t="n">
        <v>0</v>
      </c>
      <c r="AC140" s="153" t="n">
        <v>30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2</v>
      </c>
      <c r="CB140" s="186" t="n">
        <v>0</v>
      </c>
      <c r="CZ140" s="153" t="n">
        <v>0</v>
      </c>
    </row>
    <row r="141" customFormat="false" ht="12.75" hidden="false" customHeight="false" outlineLevel="0" collapsed="false">
      <c r="A141" s="180" t="n">
        <v>98</v>
      </c>
      <c r="B141" s="181" t="s">
        <v>325</v>
      </c>
      <c r="C141" s="182" t="s">
        <v>326</v>
      </c>
      <c r="D141" s="183" t="s">
        <v>164</v>
      </c>
      <c r="E141" s="184" t="n">
        <v>177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31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false" outlineLevel="0" collapsed="false">
      <c r="A142" s="180" t="n">
        <v>99</v>
      </c>
      <c r="B142" s="181" t="s">
        <v>327</v>
      </c>
      <c r="C142" s="182" t="s">
        <v>328</v>
      </c>
      <c r="D142" s="183" t="s">
        <v>124</v>
      </c>
      <c r="E142" s="184" t="n">
        <v>450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2</v>
      </c>
      <c r="AB142" s="153" t="n">
        <v>0</v>
      </c>
      <c r="AC142" s="153" t="n">
        <v>32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2</v>
      </c>
      <c r="CB142" s="186" t="n">
        <v>0</v>
      </c>
      <c r="CZ142" s="153" t="n">
        <v>0</v>
      </c>
    </row>
    <row r="143" customFormat="false" ht="12.75" hidden="false" customHeight="false" outlineLevel="0" collapsed="false">
      <c r="A143" s="180" t="n">
        <v>100</v>
      </c>
      <c r="B143" s="181" t="s">
        <v>329</v>
      </c>
      <c r="C143" s="182" t="s">
        <v>330</v>
      </c>
      <c r="D143" s="183" t="s">
        <v>197</v>
      </c>
      <c r="E143" s="184" t="n">
        <v>35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2</v>
      </c>
      <c r="AB143" s="153" t="n">
        <v>0</v>
      </c>
      <c r="AC143" s="153" t="n">
        <v>33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2</v>
      </c>
      <c r="CB143" s="186" t="n">
        <v>0</v>
      </c>
      <c r="CZ143" s="153" t="n">
        <v>0</v>
      </c>
    </row>
    <row r="144" customFormat="false" ht="12.75" hidden="false" customHeight="false" outlineLevel="0" collapsed="false">
      <c r="A144" s="180" t="n">
        <v>101</v>
      </c>
      <c r="B144" s="181" t="s">
        <v>331</v>
      </c>
      <c r="C144" s="182" t="s">
        <v>332</v>
      </c>
      <c r="D144" s="183" t="s">
        <v>333</v>
      </c>
      <c r="E144" s="184" t="n">
        <v>1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2</v>
      </c>
      <c r="AB144" s="153" t="n">
        <v>0</v>
      </c>
      <c r="AC144" s="153" t="n">
        <v>34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2</v>
      </c>
      <c r="CB144" s="186" t="n">
        <v>0</v>
      </c>
      <c r="CZ144" s="153" t="n">
        <v>0</v>
      </c>
    </row>
    <row r="145" customFormat="false" ht="12.75" hidden="false" customHeight="false" outlineLevel="0" collapsed="false">
      <c r="A145" s="180" t="n">
        <v>102</v>
      </c>
      <c r="B145" s="181" t="s">
        <v>334</v>
      </c>
      <c r="C145" s="182" t="s">
        <v>335</v>
      </c>
      <c r="D145" s="183" t="s">
        <v>197</v>
      </c>
      <c r="E145" s="184" t="n">
        <v>3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2</v>
      </c>
      <c r="AB145" s="153" t="n">
        <v>0</v>
      </c>
      <c r="AC145" s="153" t="n">
        <v>35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2</v>
      </c>
      <c r="CB145" s="186" t="n">
        <v>0</v>
      </c>
      <c r="CZ145" s="153" t="n">
        <v>0</v>
      </c>
    </row>
    <row r="146" customFormat="false" ht="22.5" hidden="false" customHeight="false" outlineLevel="0" collapsed="false">
      <c r="A146" s="180" t="n">
        <v>103</v>
      </c>
      <c r="B146" s="181" t="s">
        <v>336</v>
      </c>
      <c r="C146" s="182" t="s">
        <v>337</v>
      </c>
      <c r="D146" s="183" t="s">
        <v>164</v>
      </c>
      <c r="E146" s="184" t="n">
        <v>452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2</v>
      </c>
      <c r="AB146" s="153" t="n">
        <v>0</v>
      </c>
      <c r="AC146" s="153" t="n">
        <v>36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2</v>
      </c>
      <c r="CB146" s="186" t="n">
        <v>0</v>
      </c>
      <c r="CZ146" s="153" t="n">
        <v>0</v>
      </c>
    </row>
    <row r="147" customFormat="false" ht="12.75" hidden="false" customHeight="false" outlineLevel="0" collapsed="false">
      <c r="A147" s="180" t="n">
        <v>104</v>
      </c>
      <c r="B147" s="181" t="s">
        <v>338</v>
      </c>
      <c r="C147" s="182" t="s">
        <v>339</v>
      </c>
      <c r="D147" s="183" t="s">
        <v>164</v>
      </c>
      <c r="E147" s="184" t="n">
        <v>29.5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2</v>
      </c>
      <c r="AB147" s="153" t="n">
        <v>0</v>
      </c>
      <c r="AC147" s="153" t="n">
        <v>37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2</v>
      </c>
      <c r="CB147" s="186" t="n">
        <v>0</v>
      </c>
      <c r="CZ147" s="153" t="n">
        <v>0</v>
      </c>
    </row>
    <row r="148" customFormat="false" ht="12.75" hidden="false" customHeight="false" outlineLevel="0" collapsed="false">
      <c r="A148" s="180" t="n">
        <v>105</v>
      </c>
      <c r="B148" s="181" t="s">
        <v>340</v>
      </c>
      <c r="C148" s="182" t="s">
        <v>341</v>
      </c>
      <c r="D148" s="183" t="s">
        <v>197</v>
      </c>
      <c r="E148" s="184" t="n">
        <v>1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2</v>
      </c>
      <c r="AB148" s="153" t="n">
        <v>0</v>
      </c>
      <c r="AC148" s="153" t="n">
        <v>98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2</v>
      </c>
      <c r="CB148" s="186" t="n">
        <v>0</v>
      </c>
      <c r="CZ148" s="153" t="n">
        <v>0</v>
      </c>
    </row>
    <row r="149" customFormat="false" ht="12.75" hidden="false" customHeight="false" outlineLevel="0" collapsed="false">
      <c r="A149" s="180" t="n">
        <v>106</v>
      </c>
      <c r="B149" s="181" t="s">
        <v>342</v>
      </c>
      <c r="C149" s="182" t="s">
        <v>343</v>
      </c>
      <c r="D149" s="183" t="s">
        <v>164</v>
      </c>
      <c r="E149" s="184" t="n">
        <v>80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2</v>
      </c>
      <c r="AB149" s="153" t="n">
        <v>0</v>
      </c>
      <c r="AC149" s="153" t="n">
        <v>128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0</v>
      </c>
      <c r="CZ149" s="153" t="n">
        <v>0</v>
      </c>
    </row>
    <row r="150" customFormat="false" ht="12.75" hidden="false" customHeight="false" outlineLevel="0" collapsed="false">
      <c r="A150" s="187"/>
      <c r="B150" s="188" t="s">
        <v>125</v>
      </c>
      <c r="C150" s="189" t="str">
        <f aca="false">CONCATENATE(B136," ",C136)</f>
        <v>892 Cirkulační rozvody</v>
      </c>
      <c r="D150" s="190"/>
      <c r="E150" s="191"/>
      <c r="F150" s="192"/>
      <c r="G150" s="193" t="n">
        <f aca="false">SUM(G136:G149)</f>
        <v>0</v>
      </c>
      <c r="O150" s="179" t="n">
        <v>4</v>
      </c>
      <c r="BA150" s="194" t="n">
        <f aca="false">SUM(BA136:BA149)</f>
        <v>0</v>
      </c>
      <c r="BB150" s="194" t="n">
        <f aca="false">SUM(BB136:BB149)</f>
        <v>0</v>
      </c>
      <c r="BC150" s="194" t="n">
        <f aca="false">SUM(BC136:BC149)</f>
        <v>0</v>
      </c>
      <c r="BD150" s="194" t="n">
        <f aca="false">SUM(BD136:BD149)</f>
        <v>0</v>
      </c>
      <c r="BE150" s="194" t="n">
        <f aca="false">SUM(BE136:BE149)</f>
        <v>0</v>
      </c>
    </row>
    <row r="151" customFormat="false" ht="12.75" hidden="false" customHeight="false" outlineLevel="0" collapsed="false">
      <c r="A151" s="172" t="s">
        <v>86</v>
      </c>
      <c r="B151" s="173" t="s">
        <v>344</v>
      </c>
      <c r="C151" s="174" t="s">
        <v>345</v>
      </c>
      <c r="D151" s="175"/>
      <c r="E151" s="176"/>
      <c r="F151" s="176"/>
      <c r="G151" s="177"/>
      <c r="H151" s="178"/>
      <c r="I151" s="178"/>
      <c r="O151" s="179" t="n">
        <v>1</v>
      </c>
    </row>
    <row r="152" customFormat="false" ht="12.75" hidden="false" customHeight="false" outlineLevel="0" collapsed="false">
      <c r="A152" s="180" t="n">
        <v>107</v>
      </c>
      <c r="B152" s="181" t="s">
        <v>346</v>
      </c>
      <c r="C152" s="182" t="s">
        <v>347</v>
      </c>
      <c r="D152" s="183" t="s">
        <v>145</v>
      </c>
      <c r="E152" s="184" t="n">
        <v>283.05408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8</v>
      </c>
      <c r="AB152" s="153" t="n">
        <v>0</v>
      </c>
      <c r="AC152" s="153" t="n">
        <v>3</v>
      </c>
      <c r="AZ152" s="153" t="n">
        <v>1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8</v>
      </c>
      <c r="CB152" s="186" t="n">
        <v>0</v>
      </c>
      <c r="CZ152" s="153" t="n">
        <v>0</v>
      </c>
    </row>
    <row r="153" customFormat="false" ht="12.75" hidden="false" customHeight="false" outlineLevel="0" collapsed="false">
      <c r="A153" s="180" t="n">
        <v>108</v>
      </c>
      <c r="B153" s="181" t="s">
        <v>348</v>
      </c>
      <c r="C153" s="182" t="s">
        <v>349</v>
      </c>
      <c r="D153" s="183" t="s">
        <v>145</v>
      </c>
      <c r="E153" s="184" t="n">
        <v>283.05408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8</v>
      </c>
      <c r="AB153" s="153" t="n">
        <v>0</v>
      </c>
      <c r="AC153" s="153" t="n">
        <v>3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8</v>
      </c>
      <c r="CB153" s="186" t="n">
        <v>0</v>
      </c>
      <c r="CZ153" s="153" t="n">
        <v>0</v>
      </c>
    </row>
    <row r="154" customFormat="false" ht="12.75" hidden="false" customHeight="false" outlineLevel="0" collapsed="false">
      <c r="A154" s="180" t="n">
        <v>109</v>
      </c>
      <c r="B154" s="181" t="s">
        <v>350</v>
      </c>
      <c r="C154" s="182" t="s">
        <v>351</v>
      </c>
      <c r="D154" s="183" t="s">
        <v>145</v>
      </c>
      <c r="E154" s="184" t="n">
        <v>849.16224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8</v>
      </c>
      <c r="AB154" s="153" t="n">
        <v>0</v>
      </c>
      <c r="AC154" s="153" t="n">
        <v>3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8</v>
      </c>
      <c r="CB154" s="186" t="n">
        <v>0</v>
      </c>
      <c r="CZ154" s="153" t="n">
        <v>0</v>
      </c>
    </row>
    <row r="155" customFormat="false" ht="12.75" hidden="false" customHeight="false" outlineLevel="0" collapsed="false">
      <c r="A155" s="180" t="n">
        <v>110</v>
      </c>
      <c r="B155" s="181" t="s">
        <v>352</v>
      </c>
      <c r="C155" s="182" t="s">
        <v>353</v>
      </c>
      <c r="D155" s="183" t="s">
        <v>145</v>
      </c>
      <c r="E155" s="184" t="n">
        <v>283.05408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8</v>
      </c>
      <c r="AB155" s="153" t="n">
        <v>0</v>
      </c>
      <c r="AC155" s="153" t="n">
        <v>3</v>
      </c>
      <c r="AZ155" s="153" t="n">
        <v>1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8</v>
      </c>
      <c r="CB155" s="186" t="n">
        <v>0</v>
      </c>
      <c r="CZ155" s="153" t="n">
        <v>0</v>
      </c>
    </row>
    <row r="156" customFormat="false" ht="12.75" hidden="false" customHeight="false" outlineLevel="0" collapsed="false">
      <c r="A156" s="180" t="n">
        <v>111</v>
      </c>
      <c r="B156" s="181" t="s">
        <v>354</v>
      </c>
      <c r="C156" s="182" t="s">
        <v>355</v>
      </c>
      <c r="D156" s="183" t="s">
        <v>145</v>
      </c>
      <c r="E156" s="184" t="n">
        <v>1132.21632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8</v>
      </c>
      <c r="AB156" s="153" t="n">
        <v>0</v>
      </c>
      <c r="AC156" s="153" t="n">
        <v>3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8</v>
      </c>
      <c r="CB156" s="186" t="n">
        <v>0</v>
      </c>
      <c r="CZ156" s="153" t="n">
        <v>0</v>
      </c>
    </row>
    <row r="157" customFormat="false" ht="12.75" hidden="false" customHeight="false" outlineLevel="0" collapsed="false">
      <c r="A157" s="187"/>
      <c r="B157" s="188" t="s">
        <v>125</v>
      </c>
      <c r="C157" s="189" t="str">
        <f aca="false">CONCATENATE(B151," ",C151)</f>
        <v>D96 Přesuny suti a vybouraných hmot</v>
      </c>
      <c r="D157" s="190"/>
      <c r="E157" s="191"/>
      <c r="F157" s="192"/>
      <c r="G157" s="193" t="n">
        <f aca="false">SUM(G151:G156)</f>
        <v>0</v>
      </c>
      <c r="O157" s="179" t="n">
        <v>4</v>
      </c>
      <c r="BA157" s="194" t="n">
        <f aca="false">SUM(BA151:BA156)</f>
        <v>0</v>
      </c>
      <c r="BB157" s="194" t="n">
        <f aca="false">SUM(BB151:BB156)</f>
        <v>0</v>
      </c>
      <c r="BC157" s="194" t="n">
        <f aca="false">SUM(BC151:BC156)</f>
        <v>0</v>
      </c>
      <c r="BD157" s="194" t="n">
        <f aca="false">SUM(BD151:BD156)</f>
        <v>0</v>
      </c>
      <c r="BE157" s="194" t="n">
        <f aca="false">SUM(BE151:BE156)</f>
        <v>0</v>
      </c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A216" s="196"/>
      <c r="B216" s="196"/>
    </row>
    <row r="217" customFormat="false" ht="12.75" hidden="false" customHeight="false" outlineLevel="0" collapsed="false">
      <c r="A217" s="195"/>
      <c r="B217" s="195"/>
      <c r="C217" s="197"/>
      <c r="D217" s="197"/>
      <c r="E217" s="198"/>
      <c r="F217" s="197"/>
      <c r="G217" s="199"/>
    </row>
    <row r="218" customFormat="false" ht="12.75" hidden="false" customHeight="false" outlineLevel="0" collapsed="false">
      <c r="A218" s="200"/>
      <c r="B218" s="200"/>
      <c r="C218" s="195"/>
      <c r="D218" s="195"/>
      <c r="E218" s="201"/>
      <c r="F218" s="195"/>
      <c r="G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201"/>
      <c r="F219" s="195"/>
      <c r="G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201"/>
      <c r="F220" s="195"/>
      <c r="G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201"/>
      <c r="F221" s="195"/>
      <c r="G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201"/>
      <c r="F222" s="195"/>
      <c r="G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201"/>
      <c r="F223" s="195"/>
      <c r="G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201"/>
      <c r="F224" s="195"/>
      <c r="G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201"/>
      <c r="F225" s="195"/>
      <c r="G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201"/>
      <c r="F226" s="195"/>
      <c r="G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201"/>
      <c r="F227" s="195"/>
      <c r="G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201"/>
      <c r="F228" s="195"/>
      <c r="G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201"/>
      <c r="F229" s="195"/>
      <c r="G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201"/>
      <c r="F230" s="195"/>
      <c r="G230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2:24Z</dcterms:created>
  <dc:creator>Administrator</dc:creator>
  <dc:description/>
  <dc:language>en-US</dc:language>
  <cp:lastModifiedBy>Administrator</cp:lastModifiedBy>
  <dcterms:modified xsi:type="dcterms:W3CDTF">2012-04-12T17:23:03Z</dcterms:modified>
  <cp:revision>0</cp:revision>
  <dc:subject/>
  <dc:title/>
</cp:coreProperties>
</file>